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Sheet1" sheetId="2" state="visible" r:id="rId3"/>
  </sheets>
  <definedNames>
    <definedName function="false" hidden="false" name="Ass" vbProcedure="false">Sheet1!$H$261</definedName>
    <definedName function="false" hidden="false" name="coh" vbProcedure="false">Sheet1!$L$5</definedName>
    <definedName function="false" hidden="false" name="distfromface" vbProcedure="false">Sheet1!$H$250</definedName>
    <definedName function="false" hidden="false" name="drb" vbProcedure="false">Sheet1!$H$291</definedName>
    <definedName function="false" hidden="false" name="E" vbProcedure="false">Sheet1!$R$5</definedName>
    <definedName function="false" hidden="false" name="Ecc" vbProcedure="false">Sheet1!$H$275</definedName>
    <definedName function="false" hidden="false" name="Erb" vbProcedure="false">Sheet1!$H$292</definedName>
    <definedName function="false" hidden="false" name="Ess" vbProcedure="false">Sheet1!$H$262</definedName>
    <definedName function="false" hidden="false" name="gcc" vbProcedure="false">Sheet1!$H$276</definedName>
    <definedName function="false" hidden="false" name="k" vbProcedure="false">Sheet1!$L$8</definedName>
    <definedName function="false" hidden="false" name="Krb" vbProcedure="false">Sheet1!$K$293</definedName>
    <definedName function="false" hidden="false" name="Kscc" vbProcedure="false">Sheet1!$K$278</definedName>
    <definedName function="false" hidden="false" name="Kss" vbProcedure="false">Sheet1!$K$263</definedName>
    <definedName function="false" hidden="false" name="Lrb" vbProcedure="false">Sheet1!$H$290</definedName>
    <definedName function="false" hidden="false" name="mu" vbProcedure="false">Sheet1!$E$4</definedName>
    <definedName function="false" hidden="false" name="pcr" vbProcedure="false">Sheet1!$R$8</definedName>
    <definedName function="false" hidden="false" name="phi" vbProcedure="false">Sheet1!$E$5</definedName>
    <definedName function="false" hidden="false" name="pi" vbProcedure="false">Sheet1!$D$14:$P$14</definedName>
    <definedName function="false" hidden="false" name="po" vbProcedure="false">Sheet1!$R$4</definedName>
    <definedName function="false" hidden="false" name="pscc" vbProcedure="false">Sheet1!$K$276</definedName>
    <definedName function="false" hidden="false" name="psr" vbProcedure="false">Sheet1!$K$291</definedName>
    <definedName function="false" hidden="false" name="pss" vbProcedure="false">Sheet1!$K$261</definedName>
    <definedName function="false" hidden="false" name="ro" vbProcedure="false">Sheet1!$L$4</definedName>
    <definedName function="false" hidden="false" name="rp" vbProcedure="false">Sheet1!$D$15:$P$15</definedName>
    <definedName function="false" hidden="false" name="rpmaxro" vbProcedure="false">Sheet1!$E$24</definedName>
    <definedName function="false" hidden="false" name="sconc" vbProcedure="false">Sheet1!$H$279</definedName>
    <definedName function="false" hidden="false" name="sigcm" vbProcedure="false">Sheet1!$E$8</definedName>
    <definedName function="false" hidden="false" name="src" vbProcedure="false">Sheet1!$H$295</definedName>
    <definedName function="false" hidden="false" name="srl" vbProcedure="false">Sheet1!$H$296</definedName>
    <definedName function="false" hidden="false" name="Ss" vbProcedure="false">Sheet1!$H$265</definedName>
    <definedName function="false" hidden="false" name="Sys" vbProcedure="false">Sheet1!$H$263</definedName>
    <definedName function="false" hidden="false" name="Tbfail" vbProcedure="false">Sheet1!$H$293</definedName>
    <definedName function="false" hidden="false" name="tcc" vbProcedure="false">Sheet1!$H$277</definedName>
    <definedName function="false" hidden="false" name="ui" vbProcedure="false">Sheet1!$D$12:$P$12</definedName>
    <definedName function="false" hidden="false" name="uicmax" vbProcedure="false">Sheet1!$K$277</definedName>
    <definedName function="false" hidden="false" name="uiface" vbProcedure="false">Sheet1!$E$26</definedName>
    <definedName function="false" hidden="false" name="uifaceuimax" vbProcedure="false">Sheet1!$E$27</definedName>
    <definedName function="false" hidden="false" name="uimax" vbProcedure="false">Sheet1!$E$25</definedName>
    <definedName function="false" hidden="false" name="uio" vbProcedure="false">Sheet1!$H$251</definedName>
    <definedName function="false" hidden="false" name="uirmax" vbProcedure="false">Sheet1!$K$292</definedName>
    <definedName function="false" hidden="false" name="uismax" vbProcedure="false">Sheet1!$K$262</definedName>
    <definedName function="false" hidden="false" name="ui_uimax" vbProcedure="false">Sheet1!$B$32:$W$32</definedName>
    <definedName function="false" hidden="false" name="x_ro" vbProcedure="false">Sheet1!$B$31:$W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6">
  <si>
    <t xml:space="preserve">Characteristic line calculation for weak rock</t>
  </si>
  <si>
    <t xml:space="preserve">Input:</t>
  </si>
  <si>
    <t xml:space="preserve">Poisson's ratio mu =</t>
  </si>
  <si>
    <t xml:space="preserve">Tunnel radius ro = </t>
  </si>
  <si>
    <t xml:space="preserve">m</t>
  </si>
  <si>
    <t xml:space="preserve">In situ stress po =</t>
  </si>
  <si>
    <t xml:space="preserve">MPa</t>
  </si>
  <si>
    <t xml:space="preserve">Friction angle phi =</t>
  </si>
  <si>
    <t xml:space="preserve">degrees</t>
  </si>
  <si>
    <t xml:space="preserve">Rock mass cohesion coh =</t>
  </si>
  <si>
    <t xml:space="preserve">Rock mass modulus E = </t>
  </si>
  <si>
    <t xml:space="preserve">Output:</t>
  </si>
  <si>
    <t xml:space="preserve">Rock mass  sigcm =</t>
  </si>
  <si>
    <t xml:space="preserve">Rock mass constant k =</t>
  </si>
  <si>
    <t xml:space="preserve">Critical support pressure pcr = </t>
  </si>
  <si>
    <t xml:space="preserve">Maximum displacement = </t>
  </si>
  <si>
    <t xml:space="preserve">Plot:</t>
  </si>
  <si>
    <t xml:space="preserve">Support reaction calculation</t>
  </si>
  <si>
    <t xml:space="preserve">Tunnel displacement ui (m) =</t>
  </si>
  <si>
    <t xml:space="preserve">Support pressure pi (MPa)  =</t>
  </si>
  <si>
    <t xml:space="preserve">Plastic zone radius rp (m) =</t>
  </si>
  <si>
    <t xml:space="preserve">Plastic zone thickness (m) =</t>
  </si>
  <si>
    <t xml:space="preserve">Ratios for Phase2 analysis</t>
  </si>
  <si>
    <t xml:space="preserve">Phase 2 pi</t>
  </si>
  <si>
    <t xml:space="preserve">Phase2 disp</t>
  </si>
  <si>
    <t xml:space="preserve">Longitudinal Displacement Profile</t>
  </si>
  <si>
    <t xml:space="preserve">Calculation of rpmaxro = </t>
  </si>
  <si>
    <t xml:space="preserve">Max tunnel disp uimax =</t>
  </si>
  <si>
    <t xml:space="preserve">Tunnel face closure uiface =</t>
  </si>
  <si>
    <t xml:space="preserve">Ratio uifaceuimax = </t>
  </si>
  <si>
    <t xml:space="preserve">LDP</t>
  </si>
  <si>
    <t xml:space="preserve">x = </t>
  </si>
  <si>
    <t xml:space="preserve">x/ro = </t>
  </si>
  <si>
    <t xml:space="preserve">ui/uimax = </t>
  </si>
  <si>
    <t xml:space="preserve">ui = </t>
  </si>
  <si>
    <t xml:space="preserve">x=</t>
  </si>
  <si>
    <t xml:space="preserve">Check analyses using Phase2</t>
  </si>
  <si>
    <t xml:space="preserve">Characteristic curve</t>
  </si>
  <si>
    <t xml:space="preserve">From Phase2</t>
  </si>
  <si>
    <t xml:space="preserve">ui</t>
  </si>
  <si>
    <t xml:space="preserve">pi</t>
  </si>
  <si>
    <t xml:space="preserve">From analytical</t>
  </si>
  <si>
    <t xml:space="preserve">solution</t>
  </si>
  <si>
    <t xml:space="preserve">Support capacity calculations</t>
  </si>
  <si>
    <t xml:space="preserve">Distance of support installation from tunnel face distfromface =</t>
  </si>
  <si>
    <t xml:space="preserve">Tunnel wall displacement at 2 m from face = 0.0211 (from LDP)</t>
  </si>
  <si>
    <t xml:space="preserve"> at </t>
  </si>
  <si>
    <t xml:space="preserve">m from face  uio = </t>
  </si>
  <si>
    <t xml:space="preserve">Steel sets</t>
  </si>
  <si>
    <t xml:space="preserve">W310x97 (Metric) W12x65 (Imperial) wide flange steel set</t>
  </si>
  <si>
    <t xml:space="preserve">Output</t>
  </si>
  <si>
    <t xml:space="preserve">Cross sectional area</t>
  </si>
  <si>
    <t xml:space="preserve">Ass =</t>
  </si>
  <si>
    <t xml:space="preserve">m2</t>
  </si>
  <si>
    <t xml:space="preserve">Max pss =</t>
  </si>
  <si>
    <t xml:space="preserve">Steel youngs modulus</t>
  </si>
  <si>
    <t xml:space="preserve">Ess =</t>
  </si>
  <si>
    <t xml:space="preserve">uismax =</t>
  </si>
  <si>
    <t xml:space="preserve">Yield strength</t>
  </si>
  <si>
    <t xml:space="preserve">Sys =</t>
  </si>
  <si>
    <t xml:space="preserve">Stiff. Kss =</t>
  </si>
  <si>
    <t xml:space="preserve">MPa/m</t>
  </si>
  <si>
    <t xml:space="preserve">tunnel radius</t>
  </si>
  <si>
    <t xml:space="preserve">ro =</t>
  </si>
  <si>
    <t xml:space="preserve">strain % =</t>
  </si>
  <si>
    <t xml:space="preserve">Set spacing along tunnel </t>
  </si>
  <si>
    <t xml:space="preserve">Ss =</t>
  </si>
  <si>
    <t xml:space="preserve">Yield uiy = </t>
  </si>
  <si>
    <t xml:space="preserve">Steel set support interaction curve:  </t>
  </si>
  <si>
    <t xml:space="preserve">x</t>
  </si>
  <si>
    <t xml:space="preserve">y</t>
  </si>
  <si>
    <t xml:space="preserve">Approximate Factor of safety for steel set support = </t>
  </si>
  <si>
    <t xml:space="preserve">Shotcrete or concrete      0.3m thick unreinforced shotcrete</t>
  </si>
  <si>
    <t xml:space="preserve">Young's modulus of concrete</t>
  </si>
  <si>
    <t xml:space="preserve">Ecc =</t>
  </si>
  <si>
    <t xml:space="preserve">Poisson's ration of conctete</t>
  </si>
  <si>
    <t xml:space="preserve">gcc =</t>
  </si>
  <si>
    <t xml:space="preserve">Max pscc =</t>
  </si>
  <si>
    <t xml:space="preserve">Lining thickness</t>
  </si>
  <si>
    <t xml:space="preserve">tcc =</t>
  </si>
  <si>
    <t xml:space="preserve">uicmax = </t>
  </si>
  <si>
    <t xml:space="preserve">Stiff Kscc</t>
  </si>
  <si>
    <t xml:space="preserve">UCS of concrete or shotcrete</t>
  </si>
  <si>
    <t xml:space="preserve">sconc =</t>
  </si>
  <si>
    <t xml:space="preserve">Shotcrete lining suport interaction curve:</t>
  </si>
  <si>
    <t xml:space="preserve">Approximate Factor of safety for shotcrete support = </t>
  </si>
  <si>
    <t xml:space="preserve">Ungrouted  rockbolts    34mm diameter ungrouted end-anchored rockbolts</t>
  </si>
  <si>
    <t xml:space="preserve">Free bolt or cable length</t>
  </si>
  <si>
    <t xml:space="preserve">Lrb = </t>
  </si>
  <si>
    <t xml:space="preserve">Diameter of bolt or cable</t>
  </si>
  <si>
    <t xml:space="preserve">drb =</t>
  </si>
  <si>
    <t xml:space="preserve">Max psr =</t>
  </si>
  <si>
    <t xml:space="preserve">Young's modulus of bolt or cable</t>
  </si>
  <si>
    <t xml:space="preserve">Erb =</t>
  </si>
  <si>
    <t xml:space="preserve">uirmax =</t>
  </si>
  <si>
    <t xml:space="preserve">Ultimate failure load in pull test</t>
  </si>
  <si>
    <t xml:space="preserve">Tbfail =</t>
  </si>
  <si>
    <t xml:space="preserve">MN</t>
  </si>
  <si>
    <t xml:space="preserve">Stiffness =</t>
  </si>
  <si>
    <t xml:space="preserve">Tunnel radius</t>
  </si>
  <si>
    <t xml:space="preserve">Circumferential bolt spacing</t>
  </si>
  <si>
    <t xml:space="preserve">src =</t>
  </si>
  <si>
    <t xml:space="preserve">Longitudinal bolt spacing</t>
  </si>
  <si>
    <t xml:space="preserve">srl =</t>
  </si>
  <si>
    <t xml:space="preserve">Rocbbolt suport interaction curve:</t>
  </si>
  <si>
    <t xml:space="preserve">Approximate Factor of safety for rockbolt support =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_(* #,##0.00_);_(* \(#,##0.00\);_(* \-??_);_(@_)"/>
    <numFmt numFmtId="168" formatCode="0.0000"/>
    <numFmt numFmtId="169" formatCode="0.000"/>
    <numFmt numFmtId="170" formatCode="0.00000"/>
    <numFmt numFmtId="171" formatCode="0"/>
    <numFmt numFmtId="172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  <font>
      <i val="true"/>
      <vertAlign val="subscript"/>
      <sz val="11"/>
      <color rgb="FF000000"/>
      <name val="Arial"/>
      <family val="0"/>
    </font>
    <font>
      <vertAlign val="subscript"/>
      <sz val="11"/>
      <color rgb="FF000000"/>
      <name val="Arial"/>
      <family val="0"/>
    </font>
    <font>
      <sz val="11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vertAlign val="subscript"/>
      <sz val="12"/>
      <color rgb="FF000000"/>
      <name val="Arial"/>
      <family val="2"/>
    </font>
    <font>
      <sz val="5.25"/>
      <color rgb="FF000000"/>
      <name val="Arial"/>
      <family val="2"/>
    </font>
    <font>
      <b val="true"/>
      <i val="true"/>
      <sz val="12"/>
      <color rgb="FF000000"/>
      <name val="Arial"/>
      <family val="0"/>
    </font>
    <font>
      <b val="true"/>
      <i val="true"/>
      <vertAlign val="subscript"/>
      <sz val="12"/>
      <color rgb="FF000000"/>
      <name val="Arial"/>
      <family val="0"/>
    </font>
    <font>
      <b val="true"/>
      <vertAlign val="subscript"/>
      <sz val="12"/>
      <color rgb="FF000000"/>
      <name val="Arial"/>
      <family val="0"/>
    </font>
    <font>
      <i val="true"/>
      <sz val="12"/>
      <color rgb="FF000000"/>
      <name val="Arial"/>
      <family val="0"/>
    </font>
    <font>
      <i val="true"/>
      <vertAlign val="subscript"/>
      <sz val="12"/>
      <color rgb="FF000000"/>
      <name val="Calibri"/>
      <family val="0"/>
    </font>
    <font>
      <i val="true"/>
      <vertAlign val="subscript"/>
      <sz val="12"/>
      <color rgb="FF000000"/>
      <name val="Arial"/>
      <family val="0"/>
    </font>
    <font>
      <sz val="12"/>
      <color rgb="FF000000"/>
      <name val="Calibri"/>
      <family val="2"/>
    </font>
    <font>
      <i val="true"/>
      <sz val="12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335731414868106"/>
          <c:w val="0.825099375354912"/>
          <c:h val="0.9014122035704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3:$S$13</c:f>
              <c:numCache>
                <c:formatCode>General</c:formatCode>
                <c:ptCount val="16"/>
              </c:numCache>
            </c:numRef>
          </c:xVal>
          <c:yVal>
            <c:numRef>
              <c:f>Sheet1!$D$14:$S$14</c:f>
              <c:numCache>
                <c:formatCode>General</c:formatCode>
                <c:ptCount val="16"/>
                <c:pt idx="0">
                  <c:v>0</c:v>
                </c:pt>
                <c:pt idx="1">
                  <c:v>0.288412482039642</c:v>
                </c:pt>
                <c:pt idx="2">
                  <c:v>0.576824964079285</c:v>
                </c:pt>
                <c:pt idx="3">
                  <c:v>0.865237446118927</c:v>
                </c:pt>
                <c:pt idx="4">
                  <c:v>1.00944368713875</c:v>
                </c:pt>
                <c:pt idx="5">
                  <c:v>1.15364992815857</c:v>
                </c:pt>
                <c:pt idx="6">
                  <c:v>1.44206241019821</c:v>
                </c:pt>
                <c:pt idx="7">
                  <c:v>1.73047489223785</c:v>
                </c:pt>
                <c:pt idx="8">
                  <c:v>2.0188873742775</c:v>
                </c:pt>
                <c:pt idx="9">
                  <c:v>2.30729985631714</c:v>
                </c:pt>
                <c:pt idx="10">
                  <c:v>2.59571233835678</c:v>
                </c:pt>
                <c:pt idx="11">
                  <c:v>2.88412482039642</c:v>
                </c:pt>
                <c:pt idx="12">
                  <c:v>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3:$S$13</c:f>
              <c:numCache>
                <c:formatCode>General</c:formatCode>
                <c:ptCount val="16"/>
              </c:numCache>
            </c:numRef>
          </c:xVal>
          <c:yVal>
            <c:numRef>
              <c:f>Sheet1!$D$17:$S$17</c:f>
              <c:numCache>
                <c:formatCode>General</c:formatCode>
                <c:ptCount val="16"/>
                <c:pt idx="0">
                  <c:v>0</c:v>
                </c:pt>
                <c:pt idx="1">
                  <c:v>0.0412017831485203</c:v>
                </c:pt>
                <c:pt idx="2">
                  <c:v>0.0824035662970407</c:v>
                </c:pt>
                <c:pt idx="3">
                  <c:v>0.123605349445561</c:v>
                </c:pt>
                <c:pt idx="4">
                  <c:v>0.144206241019821</c:v>
                </c:pt>
                <c:pt idx="5">
                  <c:v>0.164807132594081</c:v>
                </c:pt>
                <c:pt idx="6">
                  <c:v>0.206008915742602</c:v>
                </c:pt>
                <c:pt idx="7">
                  <c:v>0.247210698891122</c:v>
                </c:pt>
                <c:pt idx="8">
                  <c:v>0.288412482039642</c:v>
                </c:pt>
                <c:pt idx="9">
                  <c:v>0.329614265188163</c:v>
                </c:pt>
                <c:pt idx="10">
                  <c:v>0.370816048336683</c:v>
                </c:pt>
                <c:pt idx="11">
                  <c:v>0.412017831485203</c:v>
                </c:pt>
                <c:pt idx="12">
                  <c:v>1</c:v>
                </c:pt>
              </c:numCache>
            </c:numRef>
          </c:yVal>
          <c:smooth val="1"/>
        </c:ser>
        <c:axId val="90409052"/>
        <c:axId val="73571976"/>
      </c:scatterChart>
      <c:scatterChart>
        <c:scatterStyle val="lineMarker"/>
        <c:varyColors val="0"/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3:$S$13</c:f>
              <c:numCache>
                <c:formatCode>General</c:formatCode>
                <c:ptCount val="16"/>
              </c:numCache>
            </c:numRef>
          </c:xVal>
          <c:yVal>
            <c:numRef>
              <c:f>Sheet1!$D$16:$S$16</c:f>
              <c:numCache>
                <c:formatCode>General</c:formatCode>
                <c:ptCount val="16"/>
                <c:pt idx="0">
                  <c:v>2.96195838191408</c:v>
                </c:pt>
                <c:pt idx="1">
                  <c:v>2.48953342394655</c:v>
                </c:pt>
                <c:pt idx="2">
                  <c:v>2.07657397918263</c:v>
                </c:pt>
                <c:pt idx="3">
                  <c:v>1.71216041755468</c:v>
                </c:pt>
                <c:pt idx="4">
                  <c:v>1.54546664870578</c:v>
                </c:pt>
                <c:pt idx="5">
                  <c:v>1.3879308701408</c:v>
                </c:pt>
                <c:pt idx="6">
                  <c:v>1.09736776841711</c:v>
                </c:pt>
                <c:pt idx="7">
                  <c:v>0.835311776063018</c:v>
                </c:pt>
                <c:pt idx="8">
                  <c:v>0.597622538835766</c:v>
                </c:pt>
                <c:pt idx="9">
                  <c:v>0.380936814235563</c:v>
                </c:pt>
                <c:pt idx="10">
                  <c:v>0.182492742439853</c:v>
                </c:pt>
                <c:pt idx="11">
                  <c:v>0</c:v>
                </c:pt>
                <c:pt idx="12">
                  <c:v>0</c:v>
                </c:pt>
              </c:numCache>
            </c:numRef>
          </c:yVal>
          <c:smooth val="1"/>
        </c:ser>
        <c:axId val="11657525"/>
        <c:axId val="26376074"/>
      </c:scatterChart>
      <c:valAx>
        <c:axId val="9040905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unnel convergence (percent)</a:t>
                </a:r>
              </a:p>
            </c:rich>
          </c:tx>
          <c:layout>
            <c:manualLayout>
              <c:xMode val="edge"/>
              <c:yMode val="edge"/>
              <c:x val="0.334942267650956"/>
              <c:y val="0.931121769251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976"/>
        <c:crossesAt val="0"/>
        <c:crossBetween val="midCat"/>
      </c:valAx>
      <c:valAx>
        <c:axId val="73571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upport pressure pi (MPa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-0.05235811350919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052"/>
        <c:crossesAt val="0"/>
        <c:crossBetween val="midCat"/>
      </c:valAx>
      <c:valAx>
        <c:axId val="116575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074"/>
        <c:crossBetween val="midCat"/>
      </c:valAx>
      <c:valAx>
        <c:axId val="26376074"/>
        <c:scaling>
          <c:orientation val="minMax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525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012062166551"/>
          <c:y val="0.0253239104829211"/>
          <c:w val="0.854558107167711"/>
          <c:h val="0.8879073419709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2:$S$12</c:f>
              <c:numCache>
                <c:formatCode>General</c:formatCode>
                <c:ptCount val="16"/>
                <c:pt idx="0">
                  <c:v>0.042652058947918</c:v>
                </c:pt>
                <c:pt idx="1">
                  <c:v>0.0369929827119604</c:v>
                </c:pt>
                <c:pt idx="2">
                  <c:v>0.0324029890062263</c:v>
                </c:pt>
                <c:pt idx="3">
                  <c:v>0.0286373346081808</c:v>
                </c:pt>
                <c:pt idx="4">
                  <c:v>0.0270062322741656</c:v>
                </c:pt>
                <c:pt idx="5">
                  <c:v>0.0255186978735041</c:v>
                </c:pt>
                <c:pt idx="6">
                  <c:v>0.0229158253992575</c:v>
                </c:pt>
                <c:pt idx="7">
                  <c:v>0.0207297269909991</c:v>
                </c:pt>
                <c:pt idx="8">
                  <c:v>0.0188845014468335</c:v>
                </c:pt>
                <c:pt idx="9">
                  <c:v>0.0173210902391101</c:v>
                </c:pt>
                <c:pt idx="10">
                  <c:v>0.0159929322810851</c:v>
                </c:pt>
                <c:pt idx="11">
                  <c:v>0.0148628825930129</c:v>
                </c:pt>
                <c:pt idx="12">
                  <c:v>0</c:v>
                </c:pt>
              </c:numCache>
            </c:numRef>
          </c:xVal>
          <c:yVal>
            <c:numRef>
              <c:f>Sheet1!$D$14:$S$14</c:f>
              <c:numCache>
                <c:formatCode>General</c:formatCode>
                <c:ptCount val="16"/>
                <c:pt idx="0">
                  <c:v>0</c:v>
                </c:pt>
                <c:pt idx="1">
                  <c:v>0.288412482039642</c:v>
                </c:pt>
                <c:pt idx="2">
                  <c:v>0.576824964079285</c:v>
                </c:pt>
                <c:pt idx="3">
                  <c:v>0.865237446118927</c:v>
                </c:pt>
                <c:pt idx="4">
                  <c:v>1.00944368713875</c:v>
                </c:pt>
                <c:pt idx="5">
                  <c:v>1.15364992815857</c:v>
                </c:pt>
                <c:pt idx="6">
                  <c:v>1.44206241019821</c:v>
                </c:pt>
                <c:pt idx="7">
                  <c:v>1.73047489223785</c:v>
                </c:pt>
                <c:pt idx="8">
                  <c:v>2.0188873742775</c:v>
                </c:pt>
                <c:pt idx="9">
                  <c:v>2.30729985631714</c:v>
                </c:pt>
                <c:pt idx="10">
                  <c:v>2.59571233835678</c:v>
                </c:pt>
                <c:pt idx="11">
                  <c:v>2.88412482039642</c:v>
                </c:pt>
                <c:pt idx="12">
                  <c:v>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3:$S$13</c:f>
              <c:numCache>
                <c:formatCode>General</c:formatCode>
                <c:ptCount val="16"/>
              </c:numCache>
            </c:numRef>
          </c:xVal>
          <c:yVal>
            <c:numRef>
              <c:f>Sheet1!$D$17:$S$17</c:f>
              <c:numCache>
                <c:formatCode>General</c:formatCode>
                <c:ptCount val="16"/>
                <c:pt idx="0">
                  <c:v>0</c:v>
                </c:pt>
                <c:pt idx="1">
                  <c:v>0.0412017831485203</c:v>
                </c:pt>
                <c:pt idx="2">
                  <c:v>0.0824035662970407</c:v>
                </c:pt>
                <c:pt idx="3">
                  <c:v>0.123605349445561</c:v>
                </c:pt>
                <c:pt idx="4">
                  <c:v>0.144206241019821</c:v>
                </c:pt>
                <c:pt idx="5">
                  <c:v>0.164807132594081</c:v>
                </c:pt>
                <c:pt idx="6">
                  <c:v>0.206008915742602</c:v>
                </c:pt>
                <c:pt idx="7">
                  <c:v>0.247210698891122</c:v>
                </c:pt>
                <c:pt idx="8">
                  <c:v>0.288412482039642</c:v>
                </c:pt>
                <c:pt idx="9">
                  <c:v>0.329614265188163</c:v>
                </c:pt>
                <c:pt idx="10">
                  <c:v>0.370816048336683</c:v>
                </c:pt>
                <c:pt idx="11">
                  <c:v>0.412017831485203</c:v>
                </c:pt>
                <c:pt idx="12">
                  <c:v>1</c:v>
                </c:pt>
              </c:numCache>
            </c:numRef>
          </c:yVal>
          <c:smooth val="0"/>
        </c:ser>
        <c:axId val="6766620"/>
        <c:axId val="72229955"/>
      </c:scatterChart>
      <c:scatterChart>
        <c:scatterStyle val="lineMarker"/>
        <c:varyColors val="0"/>
        <c:ser>
          <c:idx val="2"/>
          <c:order val="2"/>
          <c:tx>
            <c:strRef>
              <c:f>"Plastic zone radius"</c:f>
              <c:strCache>
                <c:ptCount val="1"/>
                <c:pt idx="0">
                  <c:v>Plastic zone radiu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2:$P$12</c:f>
              <c:numCache>
                <c:formatCode>General</c:formatCode>
                <c:ptCount val="13"/>
                <c:pt idx="0">
                  <c:v>0.042652058947918</c:v>
                </c:pt>
                <c:pt idx="1">
                  <c:v>0.0369929827119604</c:v>
                </c:pt>
                <c:pt idx="2">
                  <c:v>0.0324029890062263</c:v>
                </c:pt>
                <c:pt idx="3">
                  <c:v>0.0286373346081808</c:v>
                </c:pt>
                <c:pt idx="4">
                  <c:v>0.0270062322741656</c:v>
                </c:pt>
                <c:pt idx="5">
                  <c:v>0.0255186978735041</c:v>
                </c:pt>
                <c:pt idx="6">
                  <c:v>0.0229158253992575</c:v>
                </c:pt>
                <c:pt idx="7">
                  <c:v>0.0207297269909991</c:v>
                </c:pt>
                <c:pt idx="8">
                  <c:v>0.0188845014468335</c:v>
                </c:pt>
                <c:pt idx="9">
                  <c:v>0.0173210902391101</c:v>
                </c:pt>
                <c:pt idx="10">
                  <c:v>0.0159929322810851</c:v>
                </c:pt>
                <c:pt idx="11">
                  <c:v>0.0148628825930129</c:v>
                </c:pt>
                <c:pt idx="12">
                  <c:v>0</c:v>
                </c:pt>
              </c:numCache>
            </c:numRef>
          </c:xVal>
          <c:yVal>
            <c:numRef>
              <c:f>Sheet1!$D$15:$P$15</c:f>
              <c:numCache>
                <c:formatCode>General</c:formatCode>
                <c:ptCount val="13"/>
                <c:pt idx="0">
                  <c:v>7.96195838191408</c:v>
                </c:pt>
                <c:pt idx="1">
                  <c:v>7.48953342394655</c:v>
                </c:pt>
                <c:pt idx="2">
                  <c:v>7.07657397918263</c:v>
                </c:pt>
                <c:pt idx="3">
                  <c:v>6.71216041755468</c:v>
                </c:pt>
                <c:pt idx="4">
                  <c:v>6.54546664870578</c:v>
                </c:pt>
                <c:pt idx="5">
                  <c:v>6.3879308701408</c:v>
                </c:pt>
                <c:pt idx="6">
                  <c:v>6.09736776841711</c:v>
                </c:pt>
                <c:pt idx="7">
                  <c:v>5.83531177606302</c:v>
                </c:pt>
                <c:pt idx="8">
                  <c:v>5.59762253883577</c:v>
                </c:pt>
                <c:pt idx="9">
                  <c:v>5.38093681423556</c:v>
                </c:pt>
                <c:pt idx="10">
                  <c:v>5.18249274243985</c:v>
                </c:pt>
                <c:pt idx="11">
                  <c:v>5</c:v>
                </c:pt>
                <c:pt idx="12">
                  <c:v>5</c:v>
                </c:pt>
              </c:numCache>
            </c:numRef>
          </c:yVal>
          <c:smooth val="0"/>
        </c:ser>
        <c:axId val="85769571"/>
        <c:axId val="77368844"/>
      </c:scatterChart>
      <c:valAx>
        <c:axId val="6766620"/>
        <c:scaling>
          <c:orientation val="minMax"/>
          <c:max val="0.0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unnel wall displacement ui (m)</a:t>
                </a:r>
              </a:p>
            </c:rich>
          </c:tx>
          <c:layout>
            <c:manualLayout>
              <c:xMode val="edge"/>
              <c:yMode val="edge"/>
              <c:x val="0.337833449315704"/>
              <c:y val="0.91689569428085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955"/>
        <c:crossesAt val="0"/>
        <c:crossBetween val="midCat"/>
        <c:majorUnit val="0.005"/>
      </c:valAx>
      <c:valAx>
        <c:axId val="72229955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upport pressure pi (MPa)</a:t>
                </a:r>
              </a:p>
            </c:rich>
          </c:tx>
          <c:layout>
            <c:manualLayout>
              <c:xMode val="edge"/>
              <c:yMode val="edge"/>
              <c:x val="0.0286708420320111"/>
              <c:y val="-0.08578720062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20"/>
        <c:crossesAt val="0"/>
        <c:crossBetween val="midCat"/>
        <c:majorUnit val="1"/>
        <c:minorUnit val="1"/>
      </c:valAx>
      <c:valAx>
        <c:axId val="85769571"/>
        <c:scaling>
          <c:orientation val="minMax"/>
        </c:scaling>
        <c:delete val="1"/>
        <c:axPos val="t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844"/>
        <c:crossBetween val="midCat"/>
      </c:valAx>
      <c:valAx>
        <c:axId val="77368844"/>
        <c:scaling>
          <c:orientation val="minMax"/>
          <c:max val="8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57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977663230241"/>
          <c:y val="0.192208504801097"/>
          <c:w val="0.727276632302406"/>
          <c:h val="0.6833470507544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2:$P$12</c:f>
              <c:numCache>
                <c:formatCode>General</c:formatCode>
                <c:ptCount val="13"/>
                <c:pt idx="0">
                  <c:v>0.042652058947918</c:v>
                </c:pt>
                <c:pt idx="1">
                  <c:v>0.0369929827119604</c:v>
                </c:pt>
                <c:pt idx="2">
                  <c:v>0.0324029890062263</c:v>
                </c:pt>
                <c:pt idx="3">
                  <c:v>0.0286373346081808</c:v>
                </c:pt>
                <c:pt idx="4">
                  <c:v>0.0270062322741656</c:v>
                </c:pt>
                <c:pt idx="5">
                  <c:v>0.0255186978735041</c:v>
                </c:pt>
                <c:pt idx="6">
                  <c:v>0.0229158253992575</c:v>
                </c:pt>
                <c:pt idx="7">
                  <c:v>0.0207297269909991</c:v>
                </c:pt>
                <c:pt idx="8">
                  <c:v>0.0188845014468335</c:v>
                </c:pt>
                <c:pt idx="9">
                  <c:v>0.0173210902391101</c:v>
                </c:pt>
                <c:pt idx="10">
                  <c:v>0.0159929322810851</c:v>
                </c:pt>
                <c:pt idx="11">
                  <c:v>0.0148628825930129</c:v>
                </c:pt>
                <c:pt idx="12">
                  <c:v>0</c:v>
                </c:pt>
              </c:numCache>
            </c:numRef>
          </c:xVal>
          <c:yVal>
            <c:numRef>
              <c:f>Sheet1!$D$14:$P$14</c:f>
              <c:numCache>
                <c:formatCode>General</c:formatCode>
                <c:ptCount val="13"/>
                <c:pt idx="0">
                  <c:v>0</c:v>
                </c:pt>
                <c:pt idx="1">
                  <c:v>0.288412482039642</c:v>
                </c:pt>
                <c:pt idx="2">
                  <c:v>0.576824964079285</c:v>
                </c:pt>
                <c:pt idx="3">
                  <c:v>0.865237446118927</c:v>
                </c:pt>
                <c:pt idx="4">
                  <c:v>1.00944368713875</c:v>
                </c:pt>
                <c:pt idx="5">
                  <c:v>1.15364992815857</c:v>
                </c:pt>
                <c:pt idx="6">
                  <c:v>1.44206241019821</c:v>
                </c:pt>
                <c:pt idx="7">
                  <c:v>1.73047489223785</c:v>
                </c:pt>
                <c:pt idx="8">
                  <c:v>2.0188873742775</c:v>
                </c:pt>
                <c:pt idx="9">
                  <c:v>2.30729985631714</c:v>
                </c:pt>
                <c:pt idx="10">
                  <c:v>2.59571233835678</c:v>
                </c:pt>
                <c:pt idx="11">
                  <c:v>2.88412482039642</c:v>
                </c:pt>
                <c:pt idx="12">
                  <c:v>7</c:v>
                </c:pt>
              </c:numCache>
            </c:numRef>
          </c:yVal>
          <c:smooth val="1"/>
        </c:ser>
        <c:axId val="98959592"/>
        <c:axId val="42480274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3:$W$33</c:f>
              <c:numCache>
                <c:formatCode>General</c:formatCode>
                <c:ptCount val="22"/>
                <c:pt idx="0">
                  <c:v>7.54416709204529E-005</c:v>
                </c:pt>
                <c:pt idx="1">
                  <c:v>0.000205071723171654</c:v>
                </c:pt>
                <c:pt idx="2">
                  <c:v>0.000557442738628292</c:v>
                </c:pt>
                <c:pt idx="3">
                  <c:v>0.00151528646681973</c:v>
                </c:pt>
                <c:pt idx="4">
                  <c:v>0.00411897566766598</c:v>
                </c:pt>
                <c:pt idx="5">
                  <c:v>0.0111965367092814</c:v>
                </c:pt>
                <c:pt idx="6">
                  <c:v>0.0210717163641249</c:v>
                </c:pt>
                <c:pt idx="7">
                  <c:v>0.0303889528146293</c:v>
                </c:pt>
                <c:pt idx="8">
                  <c:v>0.0378712204390095</c:v>
                </c:pt>
                <c:pt idx="9">
                  <c:v>0.040788223097536</c:v>
                </c:pt>
                <c:pt idx="10">
                  <c:v>0.0419254324219025</c:v>
                </c:pt>
                <c:pt idx="11">
                  <c:v>0.0423687796515137</c:v>
                </c:pt>
                <c:pt idx="12">
                  <c:v>0.0425416209761427</c:v>
                </c:pt>
                <c:pt idx="13">
                  <c:v>0.0426090041049956</c:v>
                </c:pt>
                <c:pt idx="14">
                  <c:v>0.0426352737836373</c:v>
                </c:pt>
                <c:pt idx="15">
                  <c:v>0.0426455151604877</c:v>
                </c:pt>
                <c:pt idx="16">
                  <c:v>0.0426495078168586</c:v>
                </c:pt>
                <c:pt idx="17">
                  <c:v>0.0426510643756231</c:v>
                </c:pt>
                <c:pt idx="18">
                  <c:v>0.0426516712085088</c:v>
                </c:pt>
                <c:pt idx="19">
                  <c:v>0.0426519077856041</c:v>
                </c:pt>
                <c:pt idx="20">
                  <c:v>0.0426520000164692</c:v>
                </c:pt>
                <c:pt idx="21">
                  <c:v>0.0426520359731727</c:v>
                </c:pt>
              </c:numCache>
            </c:numRef>
          </c:xVal>
          <c:yVal>
            <c:numRef>
              <c:f>Sheet1!$B$30:$W$30</c:f>
              <c:numCache>
                <c:formatCode>General</c:formatCode>
                <c:ptCount val="22"/>
                <c:pt idx="0">
                  <c:v>-25</c:v>
                </c:pt>
                <c:pt idx="1">
                  <c:v>-20</c:v>
                </c:pt>
                <c:pt idx="2">
                  <c:v>-15</c:v>
                </c:pt>
                <c:pt idx="3">
                  <c:v>-10</c:v>
                </c:pt>
                <c:pt idx="4">
                  <c:v>-5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</c:numCache>
            </c:numRef>
          </c:yVal>
          <c:smooth val="1"/>
        </c:ser>
        <c:axId val="35325381"/>
        <c:axId val="76156222"/>
      </c:scatterChart>
      <c:valAx>
        <c:axId val="98959592"/>
        <c:scaling>
          <c:orientation val="minMax"/>
          <c:max val="0.045"/>
          <c:min val="0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0274"/>
        <c:crossesAt val="0"/>
        <c:crossBetween val="midCat"/>
        <c:majorUnit val="0.005"/>
      </c:valAx>
      <c:valAx>
        <c:axId val="42480274"/>
        <c:scaling>
          <c:orientation val="minMax"/>
          <c:max val="7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9592"/>
        <c:crossesAt val="0"/>
        <c:crossBetween val="midCat"/>
        <c:majorUnit val="1"/>
      </c:valAx>
      <c:valAx>
        <c:axId val="353253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6222"/>
        <c:crossBetween val="midCat"/>
      </c:valAx>
      <c:valAx>
        <c:axId val="76156222"/>
        <c:scaling>
          <c:orientation val="minMax"/>
          <c:max val="40"/>
          <c:min val="-2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5381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556892556608"/>
          <c:y val="0.173538961038961"/>
          <c:w val="0.886011626488882"/>
          <c:h val="0.7885551948051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4:$W$34</c:f>
              <c:numCache>
                <c:formatCode>General</c:formatCode>
                <c:ptCount val="22"/>
                <c:pt idx="0">
                  <c:v>-25</c:v>
                </c:pt>
                <c:pt idx="1">
                  <c:v>-20</c:v>
                </c:pt>
                <c:pt idx="2">
                  <c:v>-15</c:v>
                </c:pt>
                <c:pt idx="3">
                  <c:v>-10</c:v>
                </c:pt>
                <c:pt idx="4">
                  <c:v>-5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</c:numCache>
            </c:numRef>
          </c:xVal>
          <c:yVal>
            <c:numRef>
              <c:f>Sheet1!$B$35:$W$35</c:f>
              <c:numCache>
                <c:formatCode>General</c:formatCode>
                <c:ptCount val="22"/>
                <c:pt idx="0">
                  <c:v>7.54416709204529E-005</c:v>
                </c:pt>
                <c:pt idx="1">
                  <c:v>0.000205071723171654</c:v>
                </c:pt>
                <c:pt idx="2">
                  <c:v>0.000557442738628292</c:v>
                </c:pt>
                <c:pt idx="3">
                  <c:v>0.00151528646681973</c:v>
                </c:pt>
                <c:pt idx="4">
                  <c:v>0.00411897566766598</c:v>
                </c:pt>
                <c:pt idx="5">
                  <c:v>0.0111965367092814</c:v>
                </c:pt>
                <c:pt idx="6">
                  <c:v>0.0210717163641249</c:v>
                </c:pt>
                <c:pt idx="7">
                  <c:v>0.0303889528146293</c:v>
                </c:pt>
                <c:pt idx="8">
                  <c:v>0.0378712204390095</c:v>
                </c:pt>
                <c:pt idx="9">
                  <c:v>0.040788223097536</c:v>
                </c:pt>
                <c:pt idx="10">
                  <c:v>0.0419254324219025</c:v>
                </c:pt>
                <c:pt idx="11">
                  <c:v>0.0423687796515137</c:v>
                </c:pt>
                <c:pt idx="12">
                  <c:v>0.0425416209761427</c:v>
                </c:pt>
                <c:pt idx="13">
                  <c:v>0.0426090041049956</c:v>
                </c:pt>
                <c:pt idx="14">
                  <c:v>0.0426352737836373</c:v>
                </c:pt>
                <c:pt idx="15">
                  <c:v>0.0426455151604877</c:v>
                </c:pt>
                <c:pt idx="16">
                  <c:v>0.0426495078168586</c:v>
                </c:pt>
                <c:pt idx="17">
                  <c:v>0.0426510643756231</c:v>
                </c:pt>
                <c:pt idx="18">
                  <c:v>0.0426516712085088</c:v>
                </c:pt>
                <c:pt idx="19">
                  <c:v>0.0426519077856041</c:v>
                </c:pt>
                <c:pt idx="20">
                  <c:v>0.0426520000164692</c:v>
                </c:pt>
                <c:pt idx="21">
                  <c:v>0.0426520359731727</c:v>
                </c:pt>
              </c:numCache>
            </c:numRef>
          </c:yVal>
          <c:smooth val="1"/>
        </c:ser>
        <c:axId val="15620394"/>
        <c:axId val="93256731"/>
      </c:scatterChart>
      <c:valAx>
        <c:axId val="15620394"/>
        <c:scaling>
          <c:orientation val="minMax"/>
          <c:max val="40"/>
          <c:min val="-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731"/>
        <c:crossesAt val="0"/>
        <c:crossBetween val="midCat"/>
        <c:majorUnit val="5"/>
      </c:valAx>
      <c:valAx>
        <c:axId val="93256731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578007019037"/>
          <c:y val="0.0297067605849476"/>
          <c:w val="0.889131128363288"/>
          <c:h val="0.8832401806906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2:$S$12</c:f>
              <c:numCache>
                <c:formatCode>General</c:formatCode>
                <c:ptCount val="16"/>
                <c:pt idx="0">
                  <c:v>0.042652058947918</c:v>
                </c:pt>
                <c:pt idx="1">
                  <c:v>0.0369929827119604</c:v>
                </c:pt>
                <c:pt idx="2">
                  <c:v>0.0324029890062263</c:v>
                </c:pt>
                <c:pt idx="3">
                  <c:v>0.0286373346081808</c:v>
                </c:pt>
                <c:pt idx="4">
                  <c:v>0.0270062322741656</c:v>
                </c:pt>
                <c:pt idx="5">
                  <c:v>0.0255186978735041</c:v>
                </c:pt>
                <c:pt idx="6">
                  <c:v>0.0229158253992575</c:v>
                </c:pt>
                <c:pt idx="7">
                  <c:v>0.0207297269909991</c:v>
                </c:pt>
                <c:pt idx="8">
                  <c:v>0.0188845014468335</c:v>
                </c:pt>
                <c:pt idx="9">
                  <c:v>0.0173210902391101</c:v>
                </c:pt>
                <c:pt idx="10">
                  <c:v>0.0159929322810851</c:v>
                </c:pt>
                <c:pt idx="11">
                  <c:v>0.0148628825930129</c:v>
                </c:pt>
                <c:pt idx="12">
                  <c:v>0</c:v>
                </c:pt>
              </c:numCache>
            </c:numRef>
          </c:xVal>
          <c:yVal>
            <c:numRef>
              <c:f>Sheet1!$D$14:$S$14</c:f>
              <c:numCache>
                <c:formatCode>General</c:formatCode>
                <c:ptCount val="16"/>
                <c:pt idx="0">
                  <c:v>0</c:v>
                </c:pt>
                <c:pt idx="1">
                  <c:v>0.288412482039642</c:v>
                </c:pt>
                <c:pt idx="2">
                  <c:v>0.576824964079285</c:v>
                </c:pt>
                <c:pt idx="3">
                  <c:v>0.865237446118927</c:v>
                </c:pt>
                <c:pt idx="4">
                  <c:v>1.00944368713875</c:v>
                </c:pt>
                <c:pt idx="5">
                  <c:v>1.15364992815857</c:v>
                </c:pt>
                <c:pt idx="6">
                  <c:v>1.44206241019821</c:v>
                </c:pt>
                <c:pt idx="7">
                  <c:v>1.73047489223785</c:v>
                </c:pt>
                <c:pt idx="8">
                  <c:v>2.0188873742775</c:v>
                </c:pt>
                <c:pt idx="9">
                  <c:v>2.30729985631714</c:v>
                </c:pt>
                <c:pt idx="10">
                  <c:v>2.59571233835678</c:v>
                </c:pt>
                <c:pt idx="11">
                  <c:v>2.88412482039642</c:v>
                </c:pt>
                <c:pt idx="12">
                  <c:v>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3:$S$13</c:f>
              <c:numCache>
                <c:formatCode>General</c:formatCode>
                <c:ptCount val="16"/>
              </c:numCache>
            </c:numRef>
          </c:xVal>
          <c:yVal>
            <c:numRef>
              <c:f>Sheet1!$D$17:$S$17</c:f>
              <c:numCache>
                <c:formatCode>General</c:formatCode>
                <c:ptCount val="16"/>
                <c:pt idx="0">
                  <c:v>0</c:v>
                </c:pt>
                <c:pt idx="1">
                  <c:v>0.0412017831485203</c:v>
                </c:pt>
                <c:pt idx="2">
                  <c:v>0.0824035662970407</c:v>
                </c:pt>
                <c:pt idx="3">
                  <c:v>0.123605349445561</c:v>
                </c:pt>
                <c:pt idx="4">
                  <c:v>0.144206241019821</c:v>
                </c:pt>
                <c:pt idx="5">
                  <c:v>0.164807132594081</c:v>
                </c:pt>
                <c:pt idx="6">
                  <c:v>0.206008915742602</c:v>
                </c:pt>
                <c:pt idx="7">
                  <c:v>0.247210698891122</c:v>
                </c:pt>
                <c:pt idx="8">
                  <c:v>0.288412482039642</c:v>
                </c:pt>
                <c:pt idx="9">
                  <c:v>0.329614265188163</c:v>
                </c:pt>
                <c:pt idx="10">
                  <c:v>0.370816048336683</c:v>
                </c:pt>
                <c:pt idx="11">
                  <c:v>0.412017831485203</c:v>
                </c:pt>
                <c:pt idx="12">
                  <c:v>1</c:v>
                </c:pt>
              </c:numCache>
            </c:numRef>
          </c:yVal>
          <c:smooth val="1"/>
        </c:ser>
        <c:axId val="71804845"/>
        <c:axId val="675631"/>
      </c:scatterChart>
      <c:valAx>
        <c:axId val="71804845"/>
        <c:scaling>
          <c:orientation val="minMax"/>
          <c:max val="0.0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unnel wall displacement ui (m)</a:t>
                </a:r>
              </a:p>
            </c:rich>
          </c:tx>
          <c:layout>
            <c:manualLayout>
              <c:xMode val="edge"/>
              <c:yMode val="edge"/>
              <c:x val="0.273901946187387"/>
              <c:y val="0.91715795115228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1"/>
        <c:crossesAt val="0"/>
        <c:crossBetween val="midCat"/>
        <c:majorUnit val="0.005"/>
      </c:valAx>
      <c:valAx>
        <c:axId val="675631"/>
        <c:scaling>
          <c:orientation val="minMax"/>
          <c:max val="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upport pressure pi (MPa)</a:t>
                </a:r>
              </a:p>
            </c:rich>
          </c:tx>
          <c:layout>
            <c:manualLayout>
              <c:xMode val="edge"/>
              <c:yMode val="edge"/>
              <c:x val="0.0132936296926513"/>
              <c:y val="-0.150601025955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845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1987363584147"/>
          <c:y val="0.0342096393663633"/>
          <c:w val="0.881629331801647"/>
          <c:h val="0.8528255252218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2:$S$12</c:f>
              <c:numCache>
                <c:formatCode>General</c:formatCode>
                <c:ptCount val="16"/>
                <c:pt idx="0">
                  <c:v>0.042652058947918</c:v>
                </c:pt>
                <c:pt idx="1">
                  <c:v>0.0369929827119604</c:v>
                </c:pt>
                <c:pt idx="2">
                  <c:v>0.0324029890062263</c:v>
                </c:pt>
                <c:pt idx="3">
                  <c:v>0.0286373346081808</c:v>
                </c:pt>
                <c:pt idx="4">
                  <c:v>0.0270062322741656</c:v>
                </c:pt>
                <c:pt idx="5">
                  <c:v>0.0255186978735041</c:v>
                </c:pt>
                <c:pt idx="6">
                  <c:v>0.0229158253992575</c:v>
                </c:pt>
                <c:pt idx="7">
                  <c:v>0.0207297269909991</c:v>
                </c:pt>
                <c:pt idx="8">
                  <c:v>0.0188845014468335</c:v>
                </c:pt>
                <c:pt idx="9">
                  <c:v>0.0173210902391101</c:v>
                </c:pt>
                <c:pt idx="10">
                  <c:v>0.0159929322810851</c:v>
                </c:pt>
                <c:pt idx="11">
                  <c:v>0.0148628825930129</c:v>
                </c:pt>
                <c:pt idx="12">
                  <c:v>0</c:v>
                </c:pt>
              </c:numCache>
            </c:numRef>
          </c:xVal>
          <c:yVal>
            <c:numRef>
              <c:f>Sheet1!$D$14:$S$14</c:f>
              <c:numCache>
                <c:formatCode>General</c:formatCode>
                <c:ptCount val="16"/>
                <c:pt idx="0">
                  <c:v>0</c:v>
                </c:pt>
                <c:pt idx="1">
                  <c:v>0.288412482039642</c:v>
                </c:pt>
                <c:pt idx="2">
                  <c:v>0.576824964079285</c:v>
                </c:pt>
                <c:pt idx="3">
                  <c:v>0.865237446118927</c:v>
                </c:pt>
                <c:pt idx="4">
                  <c:v>1.00944368713875</c:v>
                </c:pt>
                <c:pt idx="5">
                  <c:v>1.15364992815857</c:v>
                </c:pt>
                <c:pt idx="6">
                  <c:v>1.44206241019821</c:v>
                </c:pt>
                <c:pt idx="7">
                  <c:v>1.73047489223785</c:v>
                </c:pt>
                <c:pt idx="8">
                  <c:v>2.0188873742775</c:v>
                </c:pt>
                <c:pt idx="9">
                  <c:v>2.30729985631714</c:v>
                </c:pt>
                <c:pt idx="10">
                  <c:v>2.59571233835678</c:v>
                </c:pt>
                <c:pt idx="11">
                  <c:v>2.88412482039642</c:v>
                </c:pt>
                <c:pt idx="12">
                  <c:v>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3:$S$13</c:f>
              <c:numCache>
                <c:formatCode>General</c:formatCode>
                <c:ptCount val="16"/>
              </c:numCache>
            </c:numRef>
          </c:xVal>
          <c:yVal>
            <c:numRef>
              <c:f>Sheet1!$D$17:$S$17</c:f>
              <c:numCache>
                <c:formatCode>General</c:formatCode>
                <c:ptCount val="16"/>
                <c:pt idx="0">
                  <c:v>0</c:v>
                </c:pt>
                <c:pt idx="1">
                  <c:v>0.0412017831485203</c:v>
                </c:pt>
                <c:pt idx="2">
                  <c:v>0.0824035662970407</c:v>
                </c:pt>
                <c:pt idx="3">
                  <c:v>0.123605349445561</c:v>
                </c:pt>
                <c:pt idx="4">
                  <c:v>0.144206241019821</c:v>
                </c:pt>
                <c:pt idx="5">
                  <c:v>0.164807132594081</c:v>
                </c:pt>
                <c:pt idx="6">
                  <c:v>0.206008915742602</c:v>
                </c:pt>
                <c:pt idx="7">
                  <c:v>0.247210698891122</c:v>
                </c:pt>
                <c:pt idx="8">
                  <c:v>0.288412482039642</c:v>
                </c:pt>
                <c:pt idx="9">
                  <c:v>0.329614265188163</c:v>
                </c:pt>
                <c:pt idx="10">
                  <c:v>0.370816048336683</c:v>
                </c:pt>
                <c:pt idx="11">
                  <c:v>0.412017831485203</c:v>
                </c:pt>
                <c:pt idx="12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08:$Q$208</c:f>
              <c:numCache>
                <c:formatCode>General</c:formatCode>
                <c:ptCount val="13"/>
                <c:pt idx="0">
                  <c:v>0.042652058947918</c:v>
                </c:pt>
                <c:pt idx="1">
                  <c:v>0.0369929827119604</c:v>
                </c:pt>
                <c:pt idx="2">
                  <c:v>0.0324029890062263</c:v>
                </c:pt>
                <c:pt idx="3">
                  <c:v>0.0286373346081808</c:v>
                </c:pt>
                <c:pt idx="4">
                  <c:v>0.0270062322741656</c:v>
                </c:pt>
                <c:pt idx="5">
                  <c:v>0.0255186978735041</c:v>
                </c:pt>
                <c:pt idx="6">
                  <c:v>0.0229158253992575</c:v>
                </c:pt>
                <c:pt idx="7">
                  <c:v>0.0207297269909991</c:v>
                </c:pt>
                <c:pt idx="8">
                  <c:v>0.0188845014468335</c:v>
                </c:pt>
                <c:pt idx="9">
                  <c:v>0.0173210902391101</c:v>
                </c:pt>
                <c:pt idx="10">
                  <c:v>0.0159929322810851</c:v>
                </c:pt>
                <c:pt idx="11">
                  <c:v>0.0148628825930129</c:v>
                </c:pt>
                <c:pt idx="12">
                  <c:v>0</c:v>
                </c:pt>
              </c:numCache>
            </c:numRef>
          </c:xVal>
          <c:yVal>
            <c:numRef>
              <c:f>Sheet1!$E$209:$Q$209</c:f>
              <c:numCache>
                <c:formatCode>General</c:formatCode>
                <c:ptCount val="13"/>
                <c:pt idx="0">
                  <c:v>0</c:v>
                </c:pt>
                <c:pt idx="1">
                  <c:v>0.288412482039642</c:v>
                </c:pt>
                <c:pt idx="2">
                  <c:v>0.576824964079285</c:v>
                </c:pt>
                <c:pt idx="3">
                  <c:v>0.865237446118927</c:v>
                </c:pt>
                <c:pt idx="4">
                  <c:v>1.00944368713875</c:v>
                </c:pt>
                <c:pt idx="5">
                  <c:v>1.15364992815857</c:v>
                </c:pt>
                <c:pt idx="6">
                  <c:v>1.44206241019821</c:v>
                </c:pt>
                <c:pt idx="7">
                  <c:v>1.73047489223785</c:v>
                </c:pt>
                <c:pt idx="8">
                  <c:v>2.0188873742775</c:v>
                </c:pt>
                <c:pt idx="9">
                  <c:v>2.30729985631714</c:v>
                </c:pt>
                <c:pt idx="10">
                  <c:v>2.59571233835678</c:v>
                </c:pt>
                <c:pt idx="11">
                  <c:v>2.88412482039642</c:v>
                </c:pt>
                <c:pt idx="12">
                  <c:v>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2:$S$12</c:f>
              <c:numCache>
                <c:formatCode>General</c:formatCode>
                <c:ptCount val="16"/>
                <c:pt idx="0">
                  <c:v>0.042652058947918</c:v>
                </c:pt>
                <c:pt idx="1">
                  <c:v>0.0369929827119604</c:v>
                </c:pt>
                <c:pt idx="2">
                  <c:v>0.0324029890062263</c:v>
                </c:pt>
                <c:pt idx="3">
                  <c:v>0.0286373346081808</c:v>
                </c:pt>
                <c:pt idx="4">
                  <c:v>0.0270062322741656</c:v>
                </c:pt>
                <c:pt idx="5">
                  <c:v>0.0255186978735041</c:v>
                </c:pt>
                <c:pt idx="6">
                  <c:v>0.0229158253992575</c:v>
                </c:pt>
                <c:pt idx="7">
                  <c:v>0.0207297269909991</c:v>
                </c:pt>
                <c:pt idx="8">
                  <c:v>0.0188845014468335</c:v>
                </c:pt>
                <c:pt idx="9">
                  <c:v>0.0173210902391101</c:v>
                </c:pt>
                <c:pt idx="10">
                  <c:v>0.0159929322810851</c:v>
                </c:pt>
                <c:pt idx="11">
                  <c:v>0.0148628825930129</c:v>
                </c:pt>
                <c:pt idx="12">
                  <c:v>0</c:v>
                </c:pt>
              </c:numCache>
            </c:numRef>
          </c:xVal>
          <c:yVal>
            <c:numRef>
              <c:f>Sheet1!$D$14:$S$14</c:f>
              <c:numCache>
                <c:formatCode>General</c:formatCode>
                <c:ptCount val="16"/>
                <c:pt idx="0">
                  <c:v>0</c:v>
                </c:pt>
                <c:pt idx="1">
                  <c:v>0.288412482039642</c:v>
                </c:pt>
                <c:pt idx="2">
                  <c:v>0.576824964079285</c:v>
                </c:pt>
                <c:pt idx="3">
                  <c:v>0.865237446118927</c:v>
                </c:pt>
                <c:pt idx="4">
                  <c:v>1.00944368713875</c:v>
                </c:pt>
                <c:pt idx="5">
                  <c:v>1.15364992815857</c:v>
                </c:pt>
                <c:pt idx="6">
                  <c:v>1.44206241019821</c:v>
                </c:pt>
                <c:pt idx="7">
                  <c:v>1.73047489223785</c:v>
                </c:pt>
                <c:pt idx="8">
                  <c:v>2.0188873742775</c:v>
                </c:pt>
                <c:pt idx="9">
                  <c:v>2.30729985631714</c:v>
                </c:pt>
                <c:pt idx="10">
                  <c:v>2.59571233835678</c:v>
                </c:pt>
                <c:pt idx="11">
                  <c:v>2.88412482039642</c:v>
                </c:pt>
                <c:pt idx="12">
                  <c:v>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3:$S$13</c:f>
              <c:numCache>
                <c:formatCode>General</c:formatCode>
                <c:ptCount val="16"/>
              </c:numCache>
            </c:numRef>
          </c:xVal>
          <c:yVal>
            <c:numRef>
              <c:f>Sheet1!$D$17:$S$17</c:f>
              <c:numCache>
                <c:formatCode>General</c:formatCode>
                <c:ptCount val="16"/>
                <c:pt idx="0">
                  <c:v>0</c:v>
                </c:pt>
                <c:pt idx="1">
                  <c:v>0.0412017831485203</c:v>
                </c:pt>
                <c:pt idx="2">
                  <c:v>0.0824035662970407</c:v>
                </c:pt>
                <c:pt idx="3">
                  <c:v>0.123605349445561</c:v>
                </c:pt>
                <c:pt idx="4">
                  <c:v>0.144206241019821</c:v>
                </c:pt>
                <c:pt idx="5">
                  <c:v>0.164807132594081</c:v>
                </c:pt>
                <c:pt idx="6">
                  <c:v>0.206008915742602</c:v>
                </c:pt>
                <c:pt idx="7">
                  <c:v>0.247210698891122</c:v>
                </c:pt>
                <c:pt idx="8">
                  <c:v>0.288412482039642</c:v>
                </c:pt>
                <c:pt idx="9">
                  <c:v>0.329614265188163</c:v>
                </c:pt>
                <c:pt idx="10">
                  <c:v>0.370816048336683</c:v>
                </c:pt>
                <c:pt idx="11">
                  <c:v>0.412017831485203</c:v>
                </c:pt>
                <c:pt idx="12">
                  <c:v>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08:$Q$208</c:f>
              <c:numCache>
                <c:formatCode>General</c:formatCode>
                <c:ptCount val="13"/>
                <c:pt idx="0">
                  <c:v>0.042652058947918</c:v>
                </c:pt>
                <c:pt idx="1">
                  <c:v>0.0369929827119604</c:v>
                </c:pt>
                <c:pt idx="2">
                  <c:v>0.0324029890062263</c:v>
                </c:pt>
                <c:pt idx="3">
                  <c:v>0.0286373346081808</c:v>
                </c:pt>
                <c:pt idx="4">
                  <c:v>0.0270062322741656</c:v>
                </c:pt>
                <c:pt idx="5">
                  <c:v>0.0255186978735041</c:v>
                </c:pt>
                <c:pt idx="6">
                  <c:v>0.0229158253992575</c:v>
                </c:pt>
                <c:pt idx="7">
                  <c:v>0.0207297269909991</c:v>
                </c:pt>
                <c:pt idx="8">
                  <c:v>0.0188845014468335</c:v>
                </c:pt>
                <c:pt idx="9">
                  <c:v>0.0173210902391101</c:v>
                </c:pt>
                <c:pt idx="10">
                  <c:v>0.0159929322810851</c:v>
                </c:pt>
                <c:pt idx="11">
                  <c:v>0.0148628825930129</c:v>
                </c:pt>
                <c:pt idx="12">
                  <c:v>0</c:v>
                </c:pt>
              </c:numCache>
            </c:numRef>
          </c:xVal>
          <c:yVal>
            <c:numRef>
              <c:f>Sheet1!$E$209:$Q$209</c:f>
              <c:numCache>
                <c:formatCode>General</c:formatCode>
                <c:ptCount val="13"/>
                <c:pt idx="0">
                  <c:v>0</c:v>
                </c:pt>
                <c:pt idx="1">
                  <c:v>0.288412482039642</c:v>
                </c:pt>
                <c:pt idx="2">
                  <c:v>0.576824964079285</c:v>
                </c:pt>
                <c:pt idx="3">
                  <c:v>0.865237446118927</c:v>
                </c:pt>
                <c:pt idx="4">
                  <c:v>1.00944368713875</c:v>
                </c:pt>
                <c:pt idx="5">
                  <c:v>1.15364992815857</c:v>
                </c:pt>
                <c:pt idx="6">
                  <c:v>1.44206241019821</c:v>
                </c:pt>
                <c:pt idx="7">
                  <c:v>1.73047489223785</c:v>
                </c:pt>
                <c:pt idx="8">
                  <c:v>2.0188873742775</c:v>
                </c:pt>
                <c:pt idx="9">
                  <c:v>2.30729985631714</c:v>
                </c:pt>
                <c:pt idx="10">
                  <c:v>2.59571233835678</c:v>
                </c:pt>
                <c:pt idx="11">
                  <c:v>2.88412482039642</c:v>
                </c:pt>
                <c:pt idx="12">
                  <c:v>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04:$L$204</c:f>
              <c:numCache>
                <c:formatCode>General</c:formatCode>
                <c:ptCount val="8"/>
                <c:pt idx="0">
                  <c:v>0.0403</c:v>
                </c:pt>
                <c:pt idx="1">
                  <c:v>0.0353</c:v>
                </c:pt>
                <c:pt idx="2">
                  <c:v>0.031</c:v>
                </c:pt>
                <c:pt idx="3">
                  <c:v>0.0275</c:v>
                </c:pt>
                <c:pt idx="4">
                  <c:v>0.026</c:v>
                </c:pt>
                <c:pt idx="5">
                  <c:v>0.0246</c:v>
                </c:pt>
                <c:pt idx="6">
                  <c:v>0.0221</c:v>
                </c:pt>
                <c:pt idx="7">
                  <c:v>0.0201</c:v>
                </c:pt>
              </c:numCache>
            </c:numRef>
          </c:xVal>
          <c:yVal>
            <c:numRef>
              <c:f>Sheet1!$E$205:$L$205</c:f>
              <c:numCache>
                <c:formatCode>General</c:formatCode>
                <c:ptCount val="8"/>
                <c:pt idx="0">
                  <c:v>0</c:v>
                </c:pt>
                <c:pt idx="1">
                  <c:v>0.288412482039642</c:v>
                </c:pt>
                <c:pt idx="2">
                  <c:v>0.576824964079285</c:v>
                </c:pt>
                <c:pt idx="3">
                  <c:v>0.865237446118927</c:v>
                </c:pt>
                <c:pt idx="4">
                  <c:v>1.00944368713875</c:v>
                </c:pt>
                <c:pt idx="5">
                  <c:v>1.15364992815857</c:v>
                </c:pt>
                <c:pt idx="6">
                  <c:v>1.44206241019821</c:v>
                </c:pt>
                <c:pt idx="7">
                  <c:v>1.7304748922378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04:$Q$204</c:f>
              <c:numCache>
                <c:formatCode>General</c:formatCode>
                <c:ptCount val="13"/>
                <c:pt idx="0">
                  <c:v>0.0403</c:v>
                </c:pt>
                <c:pt idx="1">
                  <c:v>0.0353</c:v>
                </c:pt>
                <c:pt idx="2">
                  <c:v>0.031</c:v>
                </c:pt>
                <c:pt idx="3">
                  <c:v>0.0275</c:v>
                </c:pt>
                <c:pt idx="4">
                  <c:v>0.026</c:v>
                </c:pt>
                <c:pt idx="5">
                  <c:v>0.0246</c:v>
                </c:pt>
                <c:pt idx="6">
                  <c:v>0.0221</c:v>
                </c:pt>
                <c:pt idx="7">
                  <c:v>0.0201</c:v>
                </c:pt>
                <c:pt idx="8">
                  <c:v>0.0183</c:v>
                </c:pt>
                <c:pt idx="9">
                  <c:v>0.0168</c:v>
                </c:pt>
                <c:pt idx="10">
                  <c:v>0.0156</c:v>
                </c:pt>
                <c:pt idx="11">
                  <c:v>0.0145</c:v>
                </c:pt>
                <c:pt idx="12">
                  <c:v>0</c:v>
                </c:pt>
              </c:numCache>
            </c:numRef>
          </c:xVal>
          <c:yVal>
            <c:numRef>
              <c:f>Sheet1!$E$205:$R$205</c:f>
              <c:numCache>
                <c:formatCode>General</c:formatCode>
                <c:ptCount val="14"/>
                <c:pt idx="0">
                  <c:v>0</c:v>
                </c:pt>
                <c:pt idx="1">
                  <c:v>0.288412482039642</c:v>
                </c:pt>
                <c:pt idx="2">
                  <c:v>0.576824964079285</c:v>
                </c:pt>
                <c:pt idx="3">
                  <c:v>0.865237446118927</c:v>
                </c:pt>
                <c:pt idx="4">
                  <c:v>1.00944368713875</c:v>
                </c:pt>
                <c:pt idx="5">
                  <c:v>1.15364992815857</c:v>
                </c:pt>
                <c:pt idx="6">
                  <c:v>1.44206241019821</c:v>
                </c:pt>
                <c:pt idx="7">
                  <c:v>1.73047489223785</c:v>
                </c:pt>
                <c:pt idx="8">
                  <c:v>2.0188873742775</c:v>
                </c:pt>
                <c:pt idx="9">
                  <c:v>2.30729985631714</c:v>
                </c:pt>
                <c:pt idx="10">
                  <c:v>2.59571233835678</c:v>
                </c:pt>
                <c:pt idx="11">
                  <c:v>2.88412482039642</c:v>
                </c:pt>
                <c:pt idx="12">
                  <c:v>7</c:v>
                </c:pt>
              </c:numCache>
            </c:numRef>
          </c:yVal>
          <c:smooth val="1"/>
        </c:ser>
        <c:axId val="96387348"/>
        <c:axId val="2461333"/>
      </c:scatterChart>
      <c:valAx>
        <c:axId val="96387348"/>
        <c:scaling>
          <c:orientation val="minMax"/>
          <c:max val="0.0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unnel wall displacement ui (m)</a:t>
                </a:r>
              </a:p>
            </c:rich>
          </c:tx>
          <c:layout>
            <c:manualLayout>
              <c:xMode val="edge"/>
              <c:yMode val="edge"/>
              <c:x val="0.277187440168486"/>
              <c:y val="0.909673070441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33"/>
        <c:crossesAt val="0"/>
        <c:crossBetween val="midCat"/>
        <c:majorUnit val="0.01"/>
      </c:valAx>
      <c:valAx>
        <c:axId val="2461333"/>
        <c:scaling>
          <c:orientation val="minMax"/>
          <c:max val="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upport pressure pi (MPa)</a:t>
                </a:r>
              </a:p>
            </c:rich>
          </c:tx>
          <c:layout>
            <c:manualLayout>
              <c:xMode val="edge"/>
              <c:yMode val="edge"/>
              <c:x val="0.0119663028910588"/>
              <c:y val="-0.04274800584204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348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7141881598991"/>
          <c:y val="0.0286690792119019"/>
          <c:w val="0.880968640016809"/>
          <c:h val="0.8625653397667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2:$S$12</c:f>
              <c:numCache>
                <c:formatCode>General</c:formatCode>
                <c:ptCount val="16"/>
                <c:pt idx="0">
                  <c:v>0.042652058947918</c:v>
                </c:pt>
                <c:pt idx="1">
                  <c:v>0.0369929827119604</c:v>
                </c:pt>
                <c:pt idx="2">
                  <c:v>0.0324029890062263</c:v>
                </c:pt>
                <c:pt idx="3">
                  <c:v>0.0286373346081808</c:v>
                </c:pt>
                <c:pt idx="4">
                  <c:v>0.0270062322741656</c:v>
                </c:pt>
                <c:pt idx="5">
                  <c:v>0.0255186978735041</c:v>
                </c:pt>
                <c:pt idx="6">
                  <c:v>0.0229158253992575</c:v>
                </c:pt>
                <c:pt idx="7">
                  <c:v>0.0207297269909991</c:v>
                </c:pt>
                <c:pt idx="8">
                  <c:v>0.0188845014468335</c:v>
                </c:pt>
                <c:pt idx="9">
                  <c:v>0.0173210902391101</c:v>
                </c:pt>
                <c:pt idx="10">
                  <c:v>0.0159929322810851</c:v>
                </c:pt>
                <c:pt idx="11">
                  <c:v>0.0148628825930129</c:v>
                </c:pt>
                <c:pt idx="12">
                  <c:v>0</c:v>
                </c:pt>
              </c:numCache>
            </c:numRef>
          </c:xVal>
          <c:yVal>
            <c:numRef>
              <c:f>Sheet1!$D$14:$S$14</c:f>
              <c:numCache>
                <c:formatCode>General</c:formatCode>
                <c:ptCount val="16"/>
                <c:pt idx="0">
                  <c:v>0</c:v>
                </c:pt>
                <c:pt idx="1">
                  <c:v>0.288412482039642</c:v>
                </c:pt>
                <c:pt idx="2">
                  <c:v>0.576824964079285</c:v>
                </c:pt>
                <c:pt idx="3">
                  <c:v>0.865237446118927</c:v>
                </c:pt>
                <c:pt idx="4">
                  <c:v>1.00944368713875</c:v>
                </c:pt>
                <c:pt idx="5">
                  <c:v>1.15364992815857</c:v>
                </c:pt>
                <c:pt idx="6">
                  <c:v>1.44206241019821</c:v>
                </c:pt>
                <c:pt idx="7">
                  <c:v>1.73047489223785</c:v>
                </c:pt>
                <c:pt idx="8">
                  <c:v>2.0188873742775</c:v>
                </c:pt>
                <c:pt idx="9">
                  <c:v>2.30729985631714</c:v>
                </c:pt>
                <c:pt idx="10">
                  <c:v>2.59571233835678</c:v>
                </c:pt>
                <c:pt idx="11">
                  <c:v>2.88412482039642</c:v>
                </c:pt>
                <c:pt idx="12">
                  <c:v>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3:$S$13</c:f>
              <c:numCache>
                <c:formatCode>General</c:formatCode>
                <c:ptCount val="16"/>
              </c:numCache>
            </c:numRef>
          </c:xVal>
          <c:yVal>
            <c:numRef>
              <c:f>Sheet1!$D$17:$S$17</c:f>
              <c:numCache>
                <c:formatCode>General</c:formatCode>
                <c:ptCount val="16"/>
                <c:pt idx="0">
                  <c:v>0</c:v>
                </c:pt>
                <c:pt idx="1">
                  <c:v>0.0412017831485203</c:v>
                </c:pt>
                <c:pt idx="2">
                  <c:v>0.0824035662970407</c:v>
                </c:pt>
                <c:pt idx="3">
                  <c:v>0.123605349445561</c:v>
                </c:pt>
                <c:pt idx="4">
                  <c:v>0.144206241019821</c:v>
                </c:pt>
                <c:pt idx="5">
                  <c:v>0.164807132594081</c:v>
                </c:pt>
                <c:pt idx="6">
                  <c:v>0.206008915742602</c:v>
                </c:pt>
                <c:pt idx="7">
                  <c:v>0.247210698891122</c:v>
                </c:pt>
                <c:pt idx="8">
                  <c:v>0.288412482039642</c:v>
                </c:pt>
                <c:pt idx="9">
                  <c:v>0.329614265188163</c:v>
                </c:pt>
                <c:pt idx="10">
                  <c:v>0.370816048336683</c:v>
                </c:pt>
                <c:pt idx="11">
                  <c:v>0.412017831485203</c:v>
                </c:pt>
                <c:pt idx="12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04:$L$204</c:f>
              <c:numCache>
                <c:formatCode>General</c:formatCode>
                <c:ptCount val="8"/>
                <c:pt idx="0">
                  <c:v>0.0403</c:v>
                </c:pt>
                <c:pt idx="1">
                  <c:v>0.0353</c:v>
                </c:pt>
                <c:pt idx="2">
                  <c:v>0.031</c:v>
                </c:pt>
                <c:pt idx="3">
                  <c:v>0.0275</c:v>
                </c:pt>
                <c:pt idx="4">
                  <c:v>0.026</c:v>
                </c:pt>
                <c:pt idx="5">
                  <c:v>0.0246</c:v>
                </c:pt>
                <c:pt idx="6">
                  <c:v>0.0221</c:v>
                </c:pt>
                <c:pt idx="7">
                  <c:v>0.0201</c:v>
                </c:pt>
              </c:numCache>
            </c:numRef>
          </c:xVal>
          <c:yVal>
            <c:numRef>
              <c:f>Sheet1!$E$205:$L$205</c:f>
              <c:numCache>
                <c:formatCode>General</c:formatCode>
                <c:ptCount val="8"/>
                <c:pt idx="0">
                  <c:v>0</c:v>
                </c:pt>
                <c:pt idx="1">
                  <c:v>0.288412482039642</c:v>
                </c:pt>
                <c:pt idx="2">
                  <c:v>0.576824964079285</c:v>
                </c:pt>
                <c:pt idx="3">
                  <c:v>0.865237446118927</c:v>
                </c:pt>
                <c:pt idx="4">
                  <c:v>1.00944368713875</c:v>
                </c:pt>
                <c:pt idx="5">
                  <c:v>1.15364992815857</c:v>
                </c:pt>
                <c:pt idx="6">
                  <c:v>1.44206241019821</c:v>
                </c:pt>
                <c:pt idx="7">
                  <c:v>1.7304748922378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teel sets"</c:f>
              <c:strCache>
                <c:ptCount val="1"/>
                <c:pt idx="0">
                  <c:v>Steel se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67:$J$267</c:f>
              <c:numCache>
                <c:formatCode>General</c:formatCode>
                <c:ptCount val="3"/>
                <c:pt idx="0">
                  <c:v>0.0303889528146293</c:v>
                </c:pt>
                <c:pt idx="1">
                  <c:v>0.0315725276938563</c:v>
                </c:pt>
                <c:pt idx="2">
                  <c:v>0.06</c:v>
                </c:pt>
              </c:numCache>
            </c:numRef>
          </c:xVal>
          <c:yVal>
            <c:numRef>
              <c:f>Sheet1!$H$268:$J$268</c:f>
              <c:numCache>
                <c:formatCode>General</c:formatCode>
                <c:ptCount val="3"/>
                <c:pt idx="0">
                  <c:v>0</c:v>
                </c:pt>
                <c:pt idx="1">
                  <c:v>0.6027</c:v>
                </c:pt>
                <c:pt idx="2">
                  <c:v>0.60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hotcrete lining"</c:f>
              <c:strCache>
                <c:ptCount val="1"/>
                <c:pt idx="0">
                  <c:v>Shotcrete lining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82:$K$282</c:f>
              <c:numCache>
                <c:formatCode>General</c:formatCode>
                <c:ptCount val="3"/>
                <c:pt idx="0">
                  <c:v>0.0303889528146293</c:v>
                </c:pt>
                <c:pt idx="1">
                  <c:v>0.0356529528146293</c:v>
                </c:pt>
                <c:pt idx="2">
                  <c:v>0.06</c:v>
                </c:pt>
              </c:numCache>
            </c:numRef>
          </c:xVal>
          <c:yVal>
            <c:numRef>
              <c:f>Sheet1!$I$283:$K$283</c:f>
              <c:numCache>
                <c:formatCode>General</c:formatCode>
                <c:ptCount val="3"/>
                <c:pt idx="0">
                  <c:v>0</c:v>
                </c:pt>
                <c:pt idx="1">
                  <c:v>2.037</c:v>
                </c:pt>
                <c:pt idx="2">
                  <c:v>2.03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ockbolts"</c:f>
              <c:strCache>
                <c:ptCount val="1"/>
                <c:pt idx="0">
                  <c:v>Rockbolt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98:$J$298</c:f>
              <c:numCache>
                <c:formatCode>General</c:formatCode>
                <c:ptCount val="3"/>
                <c:pt idx="0">
                  <c:v>0.0303889528146293</c:v>
                </c:pt>
                <c:pt idx="1">
                  <c:v>0.0360397075264824</c:v>
                </c:pt>
                <c:pt idx="2">
                  <c:v>0.06</c:v>
                </c:pt>
              </c:numCache>
            </c:numRef>
          </c:xVal>
          <c:yVal>
            <c:numRef>
              <c:f>Sheet1!$H$299:$J$299</c:f>
              <c:numCache>
                <c:formatCode>General</c:formatCode>
                <c:ptCount val="3"/>
                <c:pt idx="0">
                  <c:v>0</c:v>
                </c:pt>
                <c:pt idx="1">
                  <c:v>0.354</c:v>
                </c:pt>
                <c:pt idx="2">
                  <c:v>0.35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ace deformation"</c:f>
              <c:strCache>
                <c:ptCount val="1"/>
                <c:pt idx="0">
                  <c:v>Face deform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312:$AA$312</c:f>
              <c:numCache>
                <c:formatCode>General</c:formatCode>
                <c:ptCount val="2"/>
              </c:numCache>
            </c:numRef>
          </c:xVal>
          <c:yVal>
            <c:numRef>
              <c:f>Sheet1!$Z$313:$AA$31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7"/>
          <c:order val="7"/>
          <c:tx>
            <c:strRef>
              <c:f>"Support installation"</c:f>
              <c:strCache>
                <c:ptCount val="1"/>
                <c:pt idx="0">
                  <c:v>Support installation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314:$AA$314</c:f>
              <c:numCache>
                <c:formatCode>General</c:formatCode>
                <c:ptCount val="2"/>
              </c:numCache>
            </c:numRef>
          </c:xVal>
          <c:yVal>
            <c:numRef>
              <c:f>Sheet1!$Z$315:$AA$315</c:f>
              <c:numCache>
                <c:formatCode>General</c:formatCode>
                <c:ptCount val="2"/>
              </c:numCache>
            </c:numRef>
          </c:yVal>
          <c:smooth val="1"/>
        </c:ser>
        <c:axId val="12899264"/>
        <c:axId val="87218521"/>
      </c:scatterChart>
      <c:valAx>
        <c:axId val="1289926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unnel wall displacement ui (m)</a:t>
                </a:r>
              </a:p>
            </c:rich>
          </c:tx>
          <c:layout>
            <c:manualLayout>
              <c:xMode val="edge"/>
              <c:yMode val="edge"/>
              <c:x val="0.398749803015181"/>
              <c:y val="0.907398472054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521"/>
        <c:crossesAt val="0"/>
        <c:crossBetween val="midCat"/>
        <c:majorUnit val="0.01"/>
      </c:valAx>
      <c:valAx>
        <c:axId val="87218521"/>
        <c:scaling>
          <c:orientation val="minMax"/>
          <c:max val="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upport pressure pi (MPa)</a:t>
                </a:r>
              </a:p>
            </c:rich>
          </c:tx>
          <c:layout>
            <c:manualLayout>
              <c:xMode val="edge"/>
              <c:yMode val="edge"/>
              <c:x val="0.0211693018858013"/>
              <c:y val="0.131926015279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2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4920</xdr:colOff>
      <xdr:row>10</xdr:row>
      <xdr:rowOff>84600</xdr:rowOff>
    </xdr:from>
    <xdr:to>
      <xdr:col>9</xdr:col>
      <xdr:colOff>137160</xdr:colOff>
      <xdr:row>23</xdr:row>
      <xdr:rowOff>18360</xdr:rowOff>
    </xdr:to>
    <xdr:sp>
      <xdr:nvSpPr>
        <xdr:cNvPr id="1" name="Text Box 1"/>
        <xdr:cNvSpPr/>
      </xdr:nvSpPr>
      <xdr:spPr>
        <a:xfrm>
          <a:off x="7167240" y="1710360"/>
          <a:ext cx="285120" cy="20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 vert="eaVert" rot="-10800000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Plastic zone thickness (m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7720</xdr:colOff>
      <xdr:row>3</xdr:row>
      <xdr:rowOff>120240</xdr:rowOff>
    </xdr:from>
    <xdr:to>
      <xdr:col>2</xdr:col>
      <xdr:colOff>687960</xdr:colOff>
      <xdr:row>3</xdr:row>
      <xdr:rowOff>120240</xdr:rowOff>
    </xdr:to>
    <xdr:sp>
      <xdr:nvSpPr>
        <xdr:cNvPr id="2" name="Line 2"/>
        <xdr:cNvSpPr/>
      </xdr:nvSpPr>
      <xdr:spPr>
        <a:xfrm>
          <a:off x="1560600" y="608040"/>
          <a:ext cx="7531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7720</xdr:colOff>
      <xdr:row>5</xdr:row>
      <xdr:rowOff>35640</xdr:rowOff>
    </xdr:from>
    <xdr:to>
      <xdr:col>2</xdr:col>
      <xdr:colOff>687960</xdr:colOff>
      <xdr:row>5</xdr:row>
      <xdr:rowOff>41040</xdr:rowOff>
    </xdr:to>
    <xdr:sp>
      <xdr:nvSpPr>
        <xdr:cNvPr id="3" name="Line 3"/>
        <xdr:cNvSpPr/>
      </xdr:nvSpPr>
      <xdr:spPr>
        <a:xfrm>
          <a:off x="1560600" y="848520"/>
          <a:ext cx="753120" cy="540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960</xdr:colOff>
      <xdr:row>6</xdr:row>
      <xdr:rowOff>86760</xdr:rowOff>
    </xdr:from>
    <xdr:to>
      <xdr:col>2</xdr:col>
      <xdr:colOff>687960</xdr:colOff>
      <xdr:row>6</xdr:row>
      <xdr:rowOff>86760</xdr:rowOff>
    </xdr:to>
    <xdr:sp>
      <xdr:nvSpPr>
        <xdr:cNvPr id="4" name="Line 4"/>
        <xdr:cNvSpPr/>
      </xdr:nvSpPr>
      <xdr:spPr>
        <a:xfrm>
          <a:off x="1554840" y="1062000"/>
          <a:ext cx="75888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6640</xdr:colOff>
      <xdr:row>3</xdr:row>
      <xdr:rowOff>51120</xdr:rowOff>
    </xdr:from>
    <xdr:to>
      <xdr:col>5</xdr:col>
      <xdr:colOff>216000</xdr:colOff>
      <xdr:row>7</xdr:row>
      <xdr:rowOff>122400</xdr:rowOff>
    </xdr:to>
    <xdr:sp>
      <xdr:nvSpPr>
        <xdr:cNvPr id="5" name="Text Box 5"/>
        <xdr:cNvSpPr/>
      </xdr:nvSpPr>
      <xdr:spPr>
        <a:xfrm>
          <a:off x="2372400" y="538920"/>
          <a:ext cx="1907640" cy="72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haracteristic line for tunne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upport reaction curv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ickness of plastic zon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0200</xdr:colOff>
      <xdr:row>44</xdr:row>
      <xdr:rowOff>68760</xdr:rowOff>
    </xdr:from>
    <xdr:to>
      <xdr:col>20</xdr:col>
      <xdr:colOff>471240</xdr:colOff>
      <xdr:row>77</xdr:row>
      <xdr:rowOff>37800</xdr:rowOff>
    </xdr:to>
    <xdr:graphicFrame>
      <xdr:nvGraphicFramePr>
        <xdr:cNvPr id="6" name="Chart 5"/>
        <xdr:cNvGraphicFramePr/>
      </xdr:nvGraphicFramePr>
      <xdr:xfrm>
        <a:off x="5021280" y="7688880"/>
        <a:ext cx="7759440" cy="55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7920</xdr:colOff>
      <xdr:row>52</xdr:row>
      <xdr:rowOff>60840</xdr:rowOff>
    </xdr:from>
    <xdr:to>
      <xdr:col>20</xdr:col>
      <xdr:colOff>288000</xdr:colOff>
      <xdr:row>65</xdr:row>
      <xdr:rowOff>83880</xdr:rowOff>
    </xdr:to>
    <xdr:sp>
      <xdr:nvSpPr>
        <xdr:cNvPr id="16" name="Text Box 9"/>
        <xdr:cNvSpPr/>
      </xdr:nvSpPr>
      <xdr:spPr>
        <a:xfrm>
          <a:off x="12317400" y="9021960"/>
          <a:ext cx="280080" cy="22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 vert="eaVert" rot="-10800000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Plastic zone radius 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r</a:t>
          </a:r>
          <a:r>
            <a:rPr b="1" i="1" lang="en-US" sz="1200" spc="-1" strike="noStrike" baseline="-8000">
              <a:solidFill>
                <a:srgbClr val="000000"/>
              </a:solidFill>
              <a:latin typeface="Arial"/>
            </a:rPr>
            <a:t>p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 (m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63040</xdr:colOff>
      <xdr:row>53</xdr:row>
      <xdr:rowOff>7560</xdr:rowOff>
    </xdr:from>
    <xdr:to>
      <xdr:col>14</xdr:col>
      <xdr:colOff>430920</xdr:colOff>
      <xdr:row>54</xdr:row>
      <xdr:rowOff>167760</xdr:rowOff>
    </xdr:to>
    <xdr:sp>
      <xdr:nvSpPr>
        <xdr:cNvPr id="17" name="Line 15"/>
        <xdr:cNvSpPr/>
      </xdr:nvSpPr>
      <xdr:spPr>
        <a:xfrm flipH="1" flipV="1">
          <a:off x="8651160" y="9136440"/>
          <a:ext cx="438480" cy="327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0200</xdr:colOff>
      <xdr:row>55</xdr:row>
      <xdr:rowOff>83880</xdr:rowOff>
    </xdr:from>
    <xdr:to>
      <xdr:col>12</xdr:col>
      <xdr:colOff>430920</xdr:colOff>
      <xdr:row>71</xdr:row>
      <xdr:rowOff>75960</xdr:rowOff>
    </xdr:to>
    <xdr:sp>
      <xdr:nvSpPr>
        <xdr:cNvPr id="18" name="Straight Connector 2"/>
        <xdr:cNvSpPr/>
      </xdr:nvSpPr>
      <xdr:spPr>
        <a:xfrm>
          <a:off x="7931520" y="9547920"/>
          <a:ext cx="720" cy="267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83</xdr:row>
      <xdr:rowOff>0</xdr:rowOff>
    </xdr:from>
    <xdr:to>
      <xdr:col>23</xdr:col>
      <xdr:colOff>311760</xdr:colOff>
      <xdr:row>122</xdr:row>
      <xdr:rowOff>22680</xdr:rowOff>
    </xdr:to>
    <xdr:graphicFrame>
      <xdr:nvGraphicFramePr>
        <xdr:cNvPr id="19" name="Chart 2"/>
        <xdr:cNvGraphicFramePr/>
      </xdr:nvGraphicFramePr>
      <xdr:xfrm>
        <a:off x="6155280" y="14158080"/>
        <a:ext cx="8380440" cy="656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98880</xdr:colOff>
      <xdr:row>101</xdr:row>
      <xdr:rowOff>136800</xdr:rowOff>
    </xdr:from>
    <xdr:to>
      <xdr:col>14</xdr:col>
      <xdr:colOff>407520</xdr:colOff>
      <xdr:row>114</xdr:row>
      <xdr:rowOff>137160</xdr:rowOff>
    </xdr:to>
    <xdr:sp>
      <xdr:nvSpPr>
        <xdr:cNvPr id="36" name="Straight Connector 7"/>
        <xdr:cNvSpPr/>
      </xdr:nvSpPr>
      <xdr:spPr>
        <a:xfrm flipH="1" flipV="1">
          <a:off x="9057600" y="17312400"/>
          <a:ext cx="8640" cy="2179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50440</xdr:colOff>
      <xdr:row>117</xdr:row>
      <xdr:rowOff>38160</xdr:rowOff>
    </xdr:from>
    <xdr:to>
      <xdr:col>19</xdr:col>
      <xdr:colOff>446040</xdr:colOff>
      <xdr:row>118</xdr:row>
      <xdr:rowOff>81360</xdr:rowOff>
    </xdr:to>
    <xdr:sp>
      <xdr:nvSpPr>
        <xdr:cNvPr id="37" name="TextBox 3"/>
        <xdr:cNvSpPr/>
      </xdr:nvSpPr>
      <xdr:spPr>
        <a:xfrm>
          <a:off x="9803520" y="19895760"/>
          <a:ext cx="23137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unnel wall displacement 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u</a:t>
          </a:r>
          <a:r>
            <a:rPr b="1" i="1" lang="en-US" sz="1200" spc="-1" strike="noStrike" baseline="-8000">
              <a:solidFill>
                <a:srgbClr val="000000"/>
              </a:solidFill>
              <a:latin typeface="Arial"/>
            </a:rPr>
            <a:t>i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(m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3600</xdr:colOff>
      <xdr:row>130</xdr:row>
      <xdr:rowOff>129600</xdr:rowOff>
    </xdr:from>
    <xdr:to>
      <xdr:col>23</xdr:col>
      <xdr:colOff>191880</xdr:colOff>
      <xdr:row>157</xdr:row>
      <xdr:rowOff>38160</xdr:rowOff>
    </xdr:to>
    <xdr:graphicFrame>
      <xdr:nvGraphicFramePr>
        <xdr:cNvPr id="38" name="Chart 1"/>
        <xdr:cNvGraphicFramePr/>
      </xdr:nvGraphicFramePr>
      <xdr:xfrm>
        <a:off x="5560560" y="22166640"/>
        <a:ext cx="8855280" cy="44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49400</xdr:colOff>
      <xdr:row>133</xdr:row>
      <xdr:rowOff>45720</xdr:rowOff>
    </xdr:from>
    <xdr:to>
      <xdr:col>19</xdr:col>
      <xdr:colOff>39960</xdr:colOff>
      <xdr:row>134</xdr:row>
      <xdr:rowOff>88920</xdr:rowOff>
    </xdr:to>
    <xdr:sp>
      <xdr:nvSpPr>
        <xdr:cNvPr id="39" name="TextBox 12"/>
        <xdr:cNvSpPr/>
      </xdr:nvSpPr>
      <xdr:spPr>
        <a:xfrm>
          <a:off x="9402480" y="22585680"/>
          <a:ext cx="2308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istance from tunnel face x (m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81880</xdr:colOff>
      <xdr:row>144</xdr:row>
      <xdr:rowOff>68760</xdr:rowOff>
    </xdr:from>
    <xdr:to>
      <xdr:col>13</xdr:col>
      <xdr:colOff>235080</xdr:colOff>
      <xdr:row>147</xdr:row>
      <xdr:rowOff>129600</xdr:rowOff>
    </xdr:to>
    <xdr:sp>
      <xdr:nvSpPr>
        <xdr:cNvPr id="40" name="Up Arrow 4"/>
        <xdr:cNvSpPr/>
      </xdr:nvSpPr>
      <xdr:spPr>
        <a:xfrm rot="16200000">
          <a:off x="7771320" y="24464520"/>
          <a:ext cx="563760" cy="540000"/>
        </a:xfrm>
        <a:prstGeom prst="upArrow">
          <a:avLst>
            <a:gd name="adj1" fmla="val 50000"/>
            <a:gd name="adj2" fmla="val 50000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5280</xdr:colOff>
      <xdr:row>148</xdr:row>
      <xdr:rowOff>0</xdr:rowOff>
    </xdr:from>
    <xdr:to>
      <xdr:col>13</xdr:col>
      <xdr:colOff>367200</xdr:colOff>
      <xdr:row>149</xdr:row>
      <xdr:rowOff>43200</xdr:rowOff>
    </xdr:to>
    <xdr:sp>
      <xdr:nvSpPr>
        <xdr:cNvPr id="41" name="TextBox 16"/>
        <xdr:cNvSpPr/>
      </xdr:nvSpPr>
      <xdr:spPr>
        <a:xfrm>
          <a:off x="7415640" y="25054560"/>
          <a:ext cx="1039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Face advan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32800</xdr:colOff>
      <xdr:row>141</xdr:row>
      <xdr:rowOff>152640</xdr:rowOff>
    </xdr:from>
    <xdr:to>
      <xdr:col>20</xdr:col>
      <xdr:colOff>550800</xdr:colOff>
      <xdr:row>143</xdr:row>
      <xdr:rowOff>28080</xdr:rowOff>
    </xdr:to>
    <xdr:sp>
      <xdr:nvSpPr>
        <xdr:cNvPr id="42" name="TextBox 15"/>
        <xdr:cNvSpPr/>
      </xdr:nvSpPr>
      <xdr:spPr>
        <a:xfrm>
          <a:off x="10356840" y="24033600"/>
          <a:ext cx="25034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ngitudinal Displacement Profi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43</xdr:row>
      <xdr:rowOff>7560</xdr:rowOff>
    </xdr:from>
    <xdr:to>
      <xdr:col>16</xdr:col>
      <xdr:colOff>454320</xdr:colOff>
      <xdr:row>146</xdr:row>
      <xdr:rowOff>91440</xdr:rowOff>
    </xdr:to>
    <xdr:sp>
      <xdr:nvSpPr>
        <xdr:cNvPr id="43" name="Straight Connector 2"/>
        <xdr:cNvSpPr/>
      </xdr:nvSpPr>
      <xdr:spPr>
        <a:xfrm flipH="1">
          <a:off x="9824040" y="24224040"/>
          <a:ext cx="454320" cy="586800"/>
        </a:xfrm>
        <a:prstGeom prst="line">
          <a:avLst/>
        </a:prstGeom>
        <a:ln w="9360">
          <a:solidFill>
            <a:srgbClr val="0d0d0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4400</xdr:colOff>
      <xdr:row>105</xdr:row>
      <xdr:rowOff>0</xdr:rowOff>
    </xdr:from>
    <xdr:to>
      <xdr:col>21</xdr:col>
      <xdr:colOff>247680</xdr:colOff>
      <xdr:row>105</xdr:row>
      <xdr:rowOff>15480</xdr:rowOff>
    </xdr:to>
    <xdr:cxnSp>
      <xdr:nvCxnSpPr>
        <xdr:cNvPr id="44" name="Straight Arrow Connector 2"/>
        <xdr:cNvCxnSpPr/>
      </xdr:nvCxnSpPr>
      <xdr:spPr>
        <a:xfrm flipH="1">
          <a:off x="11407680" y="17845920"/>
          <a:ext cx="1788120" cy="1584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stealth" w="med"/>
        </a:ln>
      </xdr:spPr>
    </xdr:cxnSp>
    <xdr:clientData/>
  </xdr:twoCellAnchor>
  <xdr:twoCellAnchor editAs="oneCell">
    <xdr:from>
      <xdr:col>9</xdr:col>
      <xdr:colOff>101880</xdr:colOff>
      <xdr:row>167</xdr:row>
      <xdr:rowOff>98640</xdr:rowOff>
    </xdr:from>
    <xdr:to>
      <xdr:col>19</xdr:col>
      <xdr:colOff>487440</xdr:colOff>
      <xdr:row>195</xdr:row>
      <xdr:rowOff>121680</xdr:rowOff>
    </xdr:to>
    <xdr:graphicFrame>
      <xdr:nvGraphicFramePr>
        <xdr:cNvPr id="45" name="Chart 5"/>
        <xdr:cNvGraphicFramePr/>
      </xdr:nvGraphicFramePr>
      <xdr:xfrm>
        <a:off x="5388840" y="28338480"/>
        <a:ext cx="6769800" cy="470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273600</xdr:colOff>
      <xdr:row>186</xdr:row>
      <xdr:rowOff>22680</xdr:rowOff>
    </xdr:from>
    <xdr:to>
      <xdr:col>12</xdr:col>
      <xdr:colOff>281880</xdr:colOff>
      <xdr:row>190</xdr:row>
      <xdr:rowOff>144360</xdr:rowOff>
    </xdr:to>
    <xdr:sp>
      <xdr:nvSpPr>
        <xdr:cNvPr id="55" name="Straight Connector 2"/>
        <xdr:cNvSpPr/>
      </xdr:nvSpPr>
      <xdr:spPr>
        <a:xfrm flipH="1" flipV="1">
          <a:off x="7774920" y="31447440"/>
          <a:ext cx="8280" cy="777240"/>
        </a:xfrm>
        <a:prstGeom prst="line">
          <a:avLst/>
        </a:prstGeom>
        <a:ln w="648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560</xdr:colOff>
      <xdr:row>178</xdr:row>
      <xdr:rowOff>136800</xdr:rowOff>
    </xdr:from>
    <xdr:to>
      <xdr:col>15</xdr:col>
      <xdr:colOff>383760</xdr:colOff>
      <xdr:row>190</xdr:row>
      <xdr:rowOff>159840</xdr:rowOff>
    </xdr:to>
    <xdr:sp>
      <xdr:nvSpPr>
        <xdr:cNvPr id="56" name="Straight Connector 7"/>
        <xdr:cNvSpPr/>
      </xdr:nvSpPr>
      <xdr:spPr>
        <a:xfrm flipV="1">
          <a:off x="8666280" y="30220560"/>
          <a:ext cx="970560" cy="20196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3040</xdr:colOff>
      <xdr:row>178</xdr:row>
      <xdr:rowOff>136800</xdr:rowOff>
    </xdr:from>
    <xdr:to>
      <xdr:col>17</xdr:col>
      <xdr:colOff>183960</xdr:colOff>
      <xdr:row>178</xdr:row>
      <xdr:rowOff>136800</xdr:rowOff>
    </xdr:to>
    <xdr:sp>
      <xdr:nvSpPr>
        <xdr:cNvPr id="57" name="Straight Connector 10"/>
        <xdr:cNvSpPr/>
      </xdr:nvSpPr>
      <xdr:spPr>
        <a:xfrm>
          <a:off x="9636120" y="30220560"/>
          <a:ext cx="9428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16240</xdr:colOff>
      <xdr:row>180</xdr:row>
      <xdr:rowOff>91800</xdr:rowOff>
    </xdr:from>
    <xdr:to>
      <xdr:col>14</xdr:col>
      <xdr:colOff>524880</xdr:colOff>
      <xdr:row>184</xdr:row>
      <xdr:rowOff>38160</xdr:rowOff>
    </xdr:to>
    <xdr:sp>
      <xdr:nvSpPr>
        <xdr:cNvPr id="58" name="Straight Connector 21"/>
        <xdr:cNvSpPr/>
      </xdr:nvSpPr>
      <xdr:spPr>
        <a:xfrm>
          <a:off x="9174960" y="30510720"/>
          <a:ext cx="8640" cy="61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16240</xdr:colOff>
      <xdr:row>180</xdr:row>
      <xdr:rowOff>99000</xdr:rowOff>
    </xdr:from>
    <xdr:to>
      <xdr:col>15</xdr:col>
      <xdr:colOff>219960</xdr:colOff>
      <xdr:row>180</xdr:row>
      <xdr:rowOff>99000</xdr:rowOff>
    </xdr:to>
    <xdr:sp>
      <xdr:nvSpPr>
        <xdr:cNvPr id="59" name="Straight Connector 24"/>
        <xdr:cNvSpPr/>
      </xdr:nvSpPr>
      <xdr:spPr>
        <a:xfrm flipH="1">
          <a:off x="9174960" y="30517920"/>
          <a:ext cx="29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7600</xdr:colOff>
      <xdr:row>178</xdr:row>
      <xdr:rowOff>136080</xdr:rowOff>
    </xdr:from>
    <xdr:to>
      <xdr:col>16</xdr:col>
      <xdr:colOff>524160</xdr:colOff>
      <xdr:row>185</xdr:row>
      <xdr:rowOff>22320</xdr:rowOff>
    </xdr:to>
    <xdr:cxnSp>
      <xdr:nvCxnSpPr>
        <xdr:cNvPr id="60" name="Straight Arrow Connector 28"/>
        <xdr:cNvCxnSpPr/>
      </xdr:nvCxnSpPr>
      <xdr:spPr>
        <a:xfrm flipH="1" flipV="1">
          <a:off x="10331640" y="30219840"/>
          <a:ext cx="16920" cy="106020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6</xdr:col>
      <xdr:colOff>523440</xdr:colOff>
      <xdr:row>186</xdr:row>
      <xdr:rowOff>137160</xdr:rowOff>
    </xdr:from>
    <xdr:to>
      <xdr:col>16</xdr:col>
      <xdr:colOff>524160</xdr:colOff>
      <xdr:row>190</xdr:row>
      <xdr:rowOff>145080</xdr:rowOff>
    </xdr:to>
    <xdr:cxnSp>
      <xdr:nvCxnSpPr>
        <xdr:cNvPr id="61" name="Straight Arrow Connector 1569"/>
        <xdr:cNvCxnSpPr/>
      </xdr:nvCxnSpPr>
      <xdr:spPr>
        <a:xfrm flipH="1">
          <a:off x="10347480" y="31561920"/>
          <a:ext cx="1080" cy="66384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312840</xdr:colOff>
      <xdr:row>185</xdr:row>
      <xdr:rowOff>152280</xdr:rowOff>
    </xdr:from>
    <xdr:to>
      <xdr:col>14</xdr:col>
      <xdr:colOff>430920</xdr:colOff>
      <xdr:row>186</xdr:row>
      <xdr:rowOff>106920</xdr:rowOff>
    </xdr:to>
    <xdr:sp>
      <xdr:nvSpPr>
        <xdr:cNvPr id="62" name="Oval 1572"/>
        <xdr:cNvSpPr/>
      </xdr:nvSpPr>
      <xdr:spPr>
        <a:xfrm>
          <a:off x="8971560" y="31409640"/>
          <a:ext cx="118080" cy="1220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3600</xdr:colOff>
      <xdr:row>184</xdr:row>
      <xdr:rowOff>159840</xdr:rowOff>
    </xdr:from>
    <xdr:to>
      <xdr:col>17</xdr:col>
      <xdr:colOff>183960</xdr:colOff>
      <xdr:row>186</xdr:row>
      <xdr:rowOff>61200</xdr:rowOff>
    </xdr:to>
    <xdr:sp>
      <xdr:nvSpPr>
        <xdr:cNvPr id="63" name="TextBox 1574"/>
        <xdr:cNvSpPr/>
      </xdr:nvSpPr>
      <xdr:spPr>
        <a:xfrm>
          <a:off x="10097640" y="31249440"/>
          <a:ext cx="48132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i="1" lang="en-US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i="1" lang="en-US" sz="1200" spc="-1" strike="noStrike" baseline="-8000">
              <a:solidFill>
                <a:srgbClr val="000000"/>
              </a:solidFill>
              <a:latin typeface="Calibri"/>
            </a:rPr>
            <a:t>sma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9200</xdr:colOff>
      <xdr:row>181</xdr:row>
      <xdr:rowOff>30600</xdr:rowOff>
    </xdr:from>
    <xdr:to>
      <xdr:col>14</xdr:col>
      <xdr:colOff>413640</xdr:colOff>
      <xdr:row>182</xdr:row>
      <xdr:rowOff>55800</xdr:rowOff>
    </xdr:to>
    <xdr:sp>
      <xdr:nvSpPr>
        <xdr:cNvPr id="64" name="TextBox 1575"/>
        <xdr:cNvSpPr/>
      </xdr:nvSpPr>
      <xdr:spPr>
        <a:xfrm>
          <a:off x="8917920" y="30617280"/>
          <a:ext cx="1544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i="1" lang="en-US" sz="1200" spc="-1" strike="noStrike">
              <a:solidFill>
                <a:srgbClr val="000000"/>
              </a:solidFill>
              <a:latin typeface="Calibri"/>
            </a:rPr>
            <a:t>K</a:t>
          </a:r>
          <a:r>
            <a:rPr b="0" i="1" lang="en-US" sz="1200" spc="-1" strike="noStrike" baseline="-8000">
              <a:solidFill>
                <a:srgbClr val="000000"/>
              </a:solidFill>
              <a:latin typeface="Calibri"/>
            </a:rPr>
            <a:t>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74560</xdr:colOff>
      <xdr:row>179</xdr:row>
      <xdr:rowOff>0</xdr:rowOff>
    </xdr:from>
    <xdr:to>
      <xdr:col>15</xdr:col>
      <xdr:colOff>98280</xdr:colOff>
      <xdr:row>180</xdr:row>
      <xdr:rowOff>25560</xdr:rowOff>
    </xdr:to>
    <xdr:sp>
      <xdr:nvSpPr>
        <xdr:cNvPr id="65" name="TextBox 1578"/>
        <xdr:cNvSpPr/>
      </xdr:nvSpPr>
      <xdr:spPr>
        <a:xfrm>
          <a:off x="9233280" y="30251520"/>
          <a:ext cx="1180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i="1" lang="en-US" sz="12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1320</xdr:colOff>
      <xdr:row>186</xdr:row>
      <xdr:rowOff>30960</xdr:rowOff>
    </xdr:from>
    <xdr:to>
      <xdr:col>15</xdr:col>
      <xdr:colOff>117720</xdr:colOff>
      <xdr:row>186</xdr:row>
      <xdr:rowOff>30960</xdr:rowOff>
    </xdr:to>
    <xdr:sp>
      <xdr:nvSpPr>
        <xdr:cNvPr id="66" name="Straight Connector 47"/>
        <xdr:cNvSpPr/>
      </xdr:nvSpPr>
      <xdr:spPr>
        <a:xfrm>
          <a:off x="9050040" y="31455720"/>
          <a:ext cx="320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86</xdr:row>
      <xdr:rowOff>30600</xdr:rowOff>
    </xdr:from>
    <xdr:to>
      <xdr:col>15</xdr:col>
      <xdr:colOff>47520</xdr:colOff>
      <xdr:row>187</xdr:row>
      <xdr:rowOff>136800</xdr:rowOff>
    </xdr:to>
    <xdr:cxnSp>
      <xdr:nvCxnSpPr>
        <xdr:cNvPr id="67" name="Straight Arrow Connector 49"/>
        <xdr:cNvCxnSpPr/>
      </xdr:nvCxnSpPr>
      <xdr:spPr>
        <a:xfrm flipH="1" flipV="1">
          <a:off x="9299520" y="31455360"/>
          <a:ext cx="1440" cy="27432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61920</xdr:colOff>
      <xdr:row>189</xdr:row>
      <xdr:rowOff>45360</xdr:rowOff>
    </xdr:from>
    <xdr:to>
      <xdr:col>15</xdr:col>
      <xdr:colOff>62640</xdr:colOff>
      <xdr:row>190</xdr:row>
      <xdr:rowOff>144360</xdr:rowOff>
    </xdr:to>
    <xdr:cxnSp>
      <xdr:nvCxnSpPr>
        <xdr:cNvPr id="68" name="Straight Arrow Connector 51"/>
        <xdr:cNvCxnSpPr/>
      </xdr:nvCxnSpPr>
      <xdr:spPr>
        <a:xfrm flipH="1">
          <a:off x="9315000" y="31957920"/>
          <a:ext cx="1080" cy="26712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563040</xdr:colOff>
      <xdr:row>186</xdr:row>
      <xdr:rowOff>144360</xdr:rowOff>
    </xdr:from>
    <xdr:to>
      <xdr:col>13</xdr:col>
      <xdr:colOff>563400</xdr:colOff>
      <xdr:row>190</xdr:row>
      <xdr:rowOff>159480</xdr:rowOff>
    </xdr:to>
    <xdr:sp>
      <xdr:nvSpPr>
        <xdr:cNvPr id="69" name="Straight Connector 1584"/>
        <xdr:cNvSpPr/>
      </xdr:nvSpPr>
      <xdr:spPr>
        <a:xfrm flipV="1">
          <a:off x="8651160" y="31569120"/>
          <a:ext cx="360" cy="670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400</xdr:colOff>
      <xdr:row>188</xdr:row>
      <xdr:rowOff>7200</xdr:rowOff>
    </xdr:from>
    <xdr:to>
      <xdr:col>13</xdr:col>
      <xdr:colOff>570960</xdr:colOff>
      <xdr:row>188</xdr:row>
      <xdr:rowOff>22680</xdr:rowOff>
    </xdr:to>
    <xdr:cxnSp>
      <xdr:nvCxnSpPr>
        <xdr:cNvPr id="70" name="Straight Arrow Connector 1587"/>
        <xdr:cNvCxnSpPr/>
      </xdr:nvCxnSpPr>
      <xdr:spPr>
        <a:xfrm flipV="1">
          <a:off x="7524720" y="31767480"/>
          <a:ext cx="1134720" cy="1584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390960</xdr:colOff>
      <xdr:row>186</xdr:row>
      <xdr:rowOff>98640</xdr:rowOff>
    </xdr:from>
    <xdr:to>
      <xdr:col>12</xdr:col>
      <xdr:colOff>274680</xdr:colOff>
      <xdr:row>186</xdr:row>
      <xdr:rowOff>99360</xdr:rowOff>
    </xdr:to>
    <xdr:cxnSp>
      <xdr:nvCxnSpPr>
        <xdr:cNvPr id="71" name="Straight Arrow Connector 60"/>
        <xdr:cNvCxnSpPr/>
      </xdr:nvCxnSpPr>
      <xdr:spPr>
        <a:xfrm>
          <a:off x="7321320" y="31523400"/>
          <a:ext cx="455040" cy="10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187920</xdr:colOff>
      <xdr:row>188</xdr:row>
      <xdr:rowOff>29520</xdr:rowOff>
    </xdr:from>
    <xdr:to>
      <xdr:col>11</xdr:col>
      <xdr:colOff>188640</xdr:colOff>
      <xdr:row>188</xdr:row>
      <xdr:rowOff>30240</xdr:rowOff>
    </xdr:to>
    <xdr:cxnSp>
      <xdr:nvCxnSpPr>
        <xdr:cNvPr id="72" name="Straight Arrow Connector 1591"/>
        <xdr:cNvCxnSpPr/>
      </xdr:nvCxnSpPr>
      <xdr:spPr>
        <a:xfrm flipH="1" flipV="1">
          <a:off x="6179040" y="31789800"/>
          <a:ext cx="940320" cy="10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210240</xdr:colOff>
      <xdr:row>186</xdr:row>
      <xdr:rowOff>98640</xdr:rowOff>
    </xdr:from>
    <xdr:to>
      <xdr:col>10</xdr:col>
      <xdr:colOff>915840</xdr:colOff>
      <xdr:row>186</xdr:row>
      <xdr:rowOff>99360</xdr:rowOff>
    </xdr:to>
    <xdr:cxnSp>
      <xdr:nvCxnSpPr>
        <xdr:cNvPr id="73" name="Straight Arrow Connector 65"/>
        <xdr:cNvCxnSpPr/>
      </xdr:nvCxnSpPr>
      <xdr:spPr>
        <a:xfrm flipH="1">
          <a:off x="6201360" y="31523400"/>
          <a:ext cx="705960" cy="10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570960</xdr:colOff>
      <xdr:row>169</xdr:row>
      <xdr:rowOff>159480</xdr:rowOff>
    </xdr:from>
    <xdr:to>
      <xdr:col>10</xdr:col>
      <xdr:colOff>838440</xdr:colOff>
      <xdr:row>171</xdr:row>
      <xdr:rowOff>61200</xdr:rowOff>
    </xdr:to>
    <xdr:cxnSp>
      <xdr:nvCxnSpPr>
        <xdr:cNvPr id="74" name="Straight Arrow Connector 1598"/>
        <xdr:cNvCxnSpPr/>
      </xdr:nvCxnSpPr>
      <xdr:spPr>
        <a:xfrm flipH="1">
          <a:off x="6562080" y="28734480"/>
          <a:ext cx="267840" cy="23724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31320</xdr:colOff>
      <xdr:row>183</xdr:row>
      <xdr:rowOff>23040</xdr:rowOff>
    </xdr:from>
    <xdr:to>
      <xdr:col>13</xdr:col>
      <xdr:colOff>140760</xdr:colOff>
      <xdr:row>185</xdr:row>
      <xdr:rowOff>60840</xdr:rowOff>
    </xdr:to>
    <xdr:sp>
      <xdr:nvSpPr>
        <xdr:cNvPr id="75" name="Text Box 6"/>
        <xdr:cNvSpPr/>
      </xdr:nvSpPr>
      <xdr:spPr>
        <a:xfrm>
          <a:off x="6961680" y="30944880"/>
          <a:ext cx="1267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displacement a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upport install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4560</xdr:colOff>
      <xdr:row>185</xdr:row>
      <xdr:rowOff>0</xdr:rowOff>
    </xdr:from>
    <xdr:to>
      <xdr:col>13</xdr:col>
      <xdr:colOff>547920</xdr:colOff>
      <xdr:row>186</xdr:row>
      <xdr:rowOff>137520</xdr:rowOff>
    </xdr:to>
    <xdr:cxnSp>
      <xdr:nvCxnSpPr>
        <xdr:cNvPr id="76" name="Straight Arrow Connector 73"/>
        <xdr:cNvCxnSpPr/>
      </xdr:nvCxnSpPr>
      <xdr:spPr>
        <a:xfrm>
          <a:off x="8212680" y="31257360"/>
          <a:ext cx="423720" cy="3052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343800</xdr:colOff>
      <xdr:row>173</xdr:row>
      <xdr:rowOff>91440</xdr:rowOff>
    </xdr:from>
    <xdr:to>
      <xdr:col>16</xdr:col>
      <xdr:colOff>109800</xdr:colOff>
      <xdr:row>174</xdr:row>
      <xdr:rowOff>159840</xdr:rowOff>
    </xdr:to>
    <xdr:sp>
      <xdr:nvSpPr>
        <xdr:cNvPr id="77" name="Text Box 6"/>
        <xdr:cNvSpPr/>
      </xdr:nvSpPr>
      <xdr:spPr>
        <a:xfrm>
          <a:off x="8431920" y="29337120"/>
          <a:ext cx="15019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ielding of suppo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0600</xdr:colOff>
      <xdr:row>175</xdr:row>
      <xdr:rowOff>152280</xdr:rowOff>
    </xdr:from>
    <xdr:to>
      <xdr:col>16</xdr:col>
      <xdr:colOff>141120</xdr:colOff>
      <xdr:row>178</xdr:row>
      <xdr:rowOff>114480</xdr:rowOff>
    </xdr:to>
    <xdr:cxnSp>
      <xdr:nvCxnSpPr>
        <xdr:cNvPr id="78" name="Straight Arrow Connector 76"/>
        <xdr:cNvCxnSpPr/>
      </xdr:nvCxnSpPr>
      <xdr:spPr>
        <a:xfrm flipH="1">
          <a:off x="9643680" y="29733120"/>
          <a:ext cx="321840" cy="4654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320040</xdr:colOff>
      <xdr:row>176</xdr:row>
      <xdr:rowOff>106200</xdr:rowOff>
    </xdr:from>
    <xdr:to>
      <xdr:col>15</xdr:col>
      <xdr:colOff>352080</xdr:colOff>
      <xdr:row>176</xdr:row>
      <xdr:rowOff>121680</xdr:rowOff>
    </xdr:to>
    <xdr:cxnSp>
      <xdr:nvCxnSpPr>
        <xdr:cNvPr id="79" name="Straight Arrow Connector 1587"/>
        <xdr:cNvCxnSpPr/>
      </xdr:nvCxnSpPr>
      <xdr:spPr>
        <a:xfrm flipV="1">
          <a:off x="8408160" y="29854800"/>
          <a:ext cx="1197360" cy="1584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210240</xdr:colOff>
      <xdr:row>176</xdr:row>
      <xdr:rowOff>136080</xdr:rowOff>
    </xdr:from>
    <xdr:to>
      <xdr:col>12</xdr:col>
      <xdr:colOff>461880</xdr:colOff>
      <xdr:row>176</xdr:row>
      <xdr:rowOff>136800</xdr:rowOff>
    </xdr:to>
    <xdr:cxnSp>
      <xdr:nvCxnSpPr>
        <xdr:cNvPr id="80" name="Straight Arrow Connector 1591"/>
        <xdr:cNvCxnSpPr/>
      </xdr:nvCxnSpPr>
      <xdr:spPr>
        <a:xfrm flipH="1" flipV="1">
          <a:off x="6201360" y="29884680"/>
          <a:ext cx="1762200" cy="10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477360</xdr:colOff>
      <xdr:row>174</xdr:row>
      <xdr:rowOff>91440</xdr:rowOff>
    </xdr:from>
    <xdr:to>
      <xdr:col>16</xdr:col>
      <xdr:colOff>141120</xdr:colOff>
      <xdr:row>175</xdr:row>
      <xdr:rowOff>159480</xdr:rowOff>
    </xdr:to>
    <xdr:sp>
      <xdr:nvSpPr>
        <xdr:cNvPr id="81" name="Straight Connector 22"/>
        <xdr:cNvSpPr/>
      </xdr:nvSpPr>
      <xdr:spPr>
        <a:xfrm flipH="1" flipV="1">
          <a:off x="9730440" y="29504520"/>
          <a:ext cx="234720" cy="235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0600</xdr:colOff>
      <xdr:row>183</xdr:row>
      <xdr:rowOff>45720</xdr:rowOff>
    </xdr:from>
    <xdr:to>
      <xdr:col>15</xdr:col>
      <xdr:colOff>211680</xdr:colOff>
      <xdr:row>186</xdr:row>
      <xdr:rowOff>30960</xdr:rowOff>
    </xdr:to>
    <xdr:cxnSp>
      <xdr:nvCxnSpPr>
        <xdr:cNvPr id="82" name="Straight Arrow Connector 73"/>
        <xdr:cNvCxnSpPr/>
      </xdr:nvCxnSpPr>
      <xdr:spPr>
        <a:xfrm flipH="1">
          <a:off x="9049320" y="30967560"/>
          <a:ext cx="415800" cy="48852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148680</xdr:colOff>
      <xdr:row>212</xdr:row>
      <xdr:rowOff>46080</xdr:rowOff>
    </xdr:from>
    <xdr:to>
      <xdr:col>21</xdr:col>
      <xdr:colOff>8640</xdr:colOff>
      <xdr:row>251</xdr:row>
      <xdr:rowOff>7920</xdr:rowOff>
    </xdr:to>
    <xdr:graphicFrame>
      <xdr:nvGraphicFramePr>
        <xdr:cNvPr id="83" name="Chart 1"/>
        <xdr:cNvGraphicFramePr/>
      </xdr:nvGraphicFramePr>
      <xdr:xfrm>
        <a:off x="5435640" y="35814240"/>
        <a:ext cx="7520760" cy="64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4</xdr:row>
      <xdr:rowOff>30960</xdr:rowOff>
    </xdr:from>
    <xdr:to>
      <xdr:col>27</xdr:col>
      <xdr:colOff>471240</xdr:colOff>
      <xdr:row>307</xdr:row>
      <xdr:rowOff>98640</xdr:rowOff>
    </xdr:to>
    <xdr:graphicFrame>
      <xdr:nvGraphicFramePr>
        <xdr:cNvPr id="105" name="Chart 1"/>
        <xdr:cNvGraphicFramePr/>
      </xdr:nvGraphicFramePr>
      <xdr:xfrm>
        <a:off x="10395000" y="42748560"/>
        <a:ext cx="6852960" cy="89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44320</xdr:colOff>
      <xdr:row>269</xdr:row>
      <xdr:rowOff>122040</xdr:rowOff>
    </xdr:from>
    <xdr:to>
      <xdr:col>24</xdr:col>
      <xdr:colOff>524880</xdr:colOff>
      <xdr:row>270</xdr:row>
      <xdr:rowOff>134640</xdr:rowOff>
    </xdr:to>
    <xdr:sp>
      <xdr:nvSpPr>
        <xdr:cNvPr id="121" name="TextBox 10"/>
        <xdr:cNvSpPr/>
      </xdr:nvSpPr>
      <xdr:spPr>
        <a:xfrm>
          <a:off x="12853800" y="45354240"/>
          <a:ext cx="25333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splacement at  tunnel face  uif = 0.0112 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470160</xdr:colOff>
      <xdr:row>281</xdr:row>
      <xdr:rowOff>121680</xdr:rowOff>
    </xdr:from>
    <xdr:to>
      <xdr:col>23</xdr:col>
      <xdr:colOff>343440</xdr:colOff>
      <xdr:row>281</xdr:row>
      <xdr:rowOff>129240</xdr:rowOff>
    </xdr:to>
    <xdr:cxnSp>
      <xdr:nvCxnSpPr>
        <xdr:cNvPr id="122" name="Straight Arrow Connector 56"/>
        <xdr:cNvCxnSpPr/>
      </xdr:nvCxnSpPr>
      <xdr:spPr>
        <a:xfrm flipH="1">
          <a:off x="14055840" y="47365560"/>
          <a:ext cx="511920" cy="7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9</xdr:col>
      <xdr:colOff>566640</xdr:colOff>
      <xdr:row>266</xdr:row>
      <xdr:rowOff>122040</xdr:rowOff>
    </xdr:from>
    <xdr:to>
      <xdr:col>19</xdr:col>
      <xdr:colOff>590760</xdr:colOff>
      <xdr:row>298</xdr:row>
      <xdr:rowOff>68760</xdr:rowOff>
    </xdr:to>
    <xdr:sp>
      <xdr:nvSpPr>
        <xdr:cNvPr id="123" name="Straight Connector 2"/>
        <xdr:cNvSpPr/>
      </xdr:nvSpPr>
      <xdr:spPr>
        <a:xfrm flipV="1">
          <a:off x="12237840" y="44851320"/>
          <a:ext cx="24120" cy="531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78800</xdr:colOff>
      <xdr:row>279</xdr:row>
      <xdr:rowOff>30240</xdr:rowOff>
    </xdr:from>
    <xdr:to>
      <xdr:col>22</xdr:col>
      <xdr:colOff>487440</xdr:colOff>
      <xdr:row>298</xdr:row>
      <xdr:rowOff>106200</xdr:rowOff>
    </xdr:to>
    <xdr:sp>
      <xdr:nvSpPr>
        <xdr:cNvPr id="124" name="Straight Connector 6"/>
        <xdr:cNvSpPr/>
      </xdr:nvSpPr>
      <xdr:spPr>
        <a:xfrm flipH="1" flipV="1">
          <a:off x="14064480" y="46938960"/>
          <a:ext cx="8640" cy="326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269079099977</cdr:x>
      <cdr:y>0.159468655935087</cdr:y>
    </cdr:from>
    <cdr:to>
      <cdr:x>0.520018557179309</cdr:x>
      <cdr:y>0.235505823845046</cdr:y>
    </cdr:to>
    <cdr:sp>
      <cdr:nvSpPr>
        <cdr:cNvPr id="7" name="Text Box 6"/>
        <cdr:cNvSpPr/>
      </cdr:nvSpPr>
      <cdr:spPr>
        <a:xfrm>
          <a:off x="1864440" y="877320"/>
          <a:ext cx="21708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Characteristic curv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74994200881466</cdr:x>
      <cdr:y>0.0359900536578982</cdr:y>
    </cdr:from>
    <cdr:to>
      <cdr:x>0.447506379030387</cdr:x>
      <cdr:y>0.106268812982594</cdr:y>
    </cdr:to>
    <cdr:sp>
      <cdr:nvSpPr>
        <cdr:cNvPr id="8" name="Text Box 10"/>
        <cdr:cNvSpPr/>
      </cdr:nvSpPr>
      <cdr:spPr>
        <a:xfrm>
          <a:off x="1357920" y="198000"/>
          <a:ext cx="2114640" cy="38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In situ stress </a:t>
          </a:r>
          <a:r>
            <a:rPr b="0" i="1" sz="1100" spc="-1" strike="noStrike">
              <a:solidFill>
                <a:srgbClr val="000000"/>
              </a:solidFill>
              <a:latin typeface="Arial"/>
            </a:rPr>
            <a:t>p</a:t>
          </a:r>
          <a:r>
            <a:rPr b="0" i="1" sz="1100" spc="-1" strike="noStrike" baseline="-8000">
              <a:solidFill>
                <a:srgbClr val="000000"/>
              </a:solidFill>
              <a:latin typeface="Arial"/>
            </a:rPr>
            <a:t>o</a:t>
          </a:r>
          <a:r>
            <a:rPr b="0" sz="1100" spc="-1" strike="noStrike" baseline="-8000">
              <a:solidFill>
                <a:srgbClr val="000000"/>
              </a:solidFill>
              <a:latin typeface="Arial"/>
            </a:rPr>
            <a:t> </a:t>
          </a:r>
          <a:r>
            <a:rPr b="0" sz="1100" spc="-1" strike="noStrike">
              <a:solidFill>
                <a:srgbClr val="000000"/>
              </a:solidFill>
              <a:latin typeface="Arial"/>
            </a:rPr>
            <a:t>= 7 MPa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13755509162607</cdr:x>
      <cdr:y>0.408977882476116</cdr:y>
    </cdr:from>
    <cdr:to>
      <cdr:x>0.126003247506379</cdr:x>
      <cdr:y>0.451511582253632</cdr:y>
    </cdr:to>
    <cdr:sp>
      <cdr:nvSpPr>
        <cdr:cNvPr id="9" name="Text Box 12"/>
        <cdr:cNvSpPr/>
      </cdr:nvSpPr>
      <cdr:spPr>
        <a:xfrm>
          <a:off x="882720" y="2250000"/>
          <a:ext cx="950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8406402226862</cdr:x>
      <cdr:y>0.549469964664311</cdr:y>
    </cdr:from>
    <cdr:to>
      <cdr:x>0.381164463001624</cdr:x>
      <cdr:y>0.568511974872399</cdr:y>
    </cdr:to>
    <cdr:sp>
      <cdr:nvSpPr>
        <cdr:cNvPr id="10" name="Oval 13"/>
        <cdr:cNvSpPr/>
      </cdr:nvSpPr>
      <cdr:spPr>
        <a:xfrm flipH="1">
          <a:off x="2858760" y="3022920"/>
          <a:ext cx="99000" cy="1047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757132915797</cdr:x>
      <cdr:y>0.177529119225232</cdr:y>
    </cdr:from>
    <cdr:to>
      <cdr:x>0.226490373463234</cdr:x>
      <cdr:y>0.238777646904855</cdr:y>
    </cdr:to>
    <cdr:sp>
      <cdr:nvSpPr>
        <cdr:cNvPr id="11" name="Line 15"/>
        <cdr:cNvSpPr/>
      </cdr:nvSpPr>
      <cdr:spPr>
        <a:xfrm flipH="1">
          <a:off x="1371600" y="976680"/>
          <a:ext cx="385920" cy="33696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7009974483878</cdr:x>
      <cdr:y>0.525978275094883</cdr:y>
    </cdr:from>
    <cdr:to>
      <cdr:x>0.729482718626769</cdr:x>
      <cdr:y>0.596257034419579</cdr:y>
    </cdr:to>
    <cdr:sp>
      <cdr:nvSpPr>
        <cdr:cNvPr id="12" name="Text Box 10"/>
        <cdr:cNvSpPr/>
      </cdr:nvSpPr>
      <cdr:spPr>
        <a:xfrm>
          <a:off x="3003120" y="2893680"/>
          <a:ext cx="2657520" cy="38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Critical stress </a:t>
          </a:r>
          <a:r>
            <a:rPr b="0" i="1" sz="1100" spc="-1" strike="noStrike">
              <a:solidFill>
                <a:srgbClr val="000000"/>
              </a:solidFill>
              <a:latin typeface="Arial"/>
            </a:rPr>
            <a:t>p</a:t>
          </a:r>
          <a:r>
            <a:rPr b="0" i="1" sz="1100" spc="-1" strike="noStrike" baseline="-8000">
              <a:solidFill>
                <a:srgbClr val="000000"/>
              </a:solidFill>
              <a:latin typeface="Arial"/>
            </a:rPr>
            <a:t>cr</a:t>
          </a:r>
          <a:r>
            <a:rPr b="0" sz="1100" spc="-1" strike="noStrike">
              <a:solidFill>
                <a:srgbClr val="000000"/>
              </a:solidFill>
              <a:latin typeface="Arial"/>
            </a:rPr>
            <a:t> = 2.88 MPa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449315704013</cdr:x>
      <cdr:y>0.310757754220652</cdr:y>
    </cdr:from>
    <cdr:to>
      <cdr:x>0.846253769427047</cdr:x>
      <cdr:y>0.358264625049077</cdr:y>
    </cdr:to>
    <cdr:sp>
      <cdr:nvSpPr>
        <cdr:cNvPr id="13" name="Text Box 6"/>
        <cdr:cNvSpPr/>
      </cdr:nvSpPr>
      <cdr:spPr>
        <a:xfrm>
          <a:off x="4147560" y="1709640"/>
          <a:ext cx="241920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Radius of plastic zone </a:t>
          </a:r>
          <a:r>
            <a:rPr b="0" i="1" sz="1100" spc="-1" strike="noStrike">
              <a:solidFill>
                <a:srgbClr val="000000"/>
              </a:solidFill>
              <a:latin typeface="Arial"/>
            </a:rPr>
            <a:t>r</a:t>
          </a:r>
          <a:r>
            <a:rPr b="0" i="1" sz="1100" spc="-1" strike="noStrike" baseline="-8000">
              <a:solidFill>
                <a:srgbClr val="000000"/>
              </a:solidFill>
              <a:latin typeface="Arial"/>
            </a:rPr>
            <a:t>p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14497796334957</cdr:x>
      <cdr:y>0.0662216987305327</cdr:y>
    </cdr:from>
    <cdr:to>
      <cdr:x>0.172767339364417</cdr:x>
      <cdr:y>0.132508833922261</cdr:y>
    </cdr:to>
    <cdr:sp>
      <cdr:nvSpPr>
        <cdr:cNvPr id="14" name="Line 15"/>
        <cdr:cNvSpPr/>
      </cdr:nvSpPr>
      <cdr:spPr>
        <a:xfrm flipH="1">
          <a:off x="888480" y="364320"/>
          <a:ext cx="452160" cy="36468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729297146834</cdr:x>
      <cdr:y>0.758277712341317</cdr:y>
    </cdr:from>
    <cdr:to>
      <cdr:x>0.623753189515194</cdr:x>
      <cdr:y>0.816254416961131</cdr:y>
    </cdr:to>
    <cdr:sp>
      <cdr:nvSpPr>
        <cdr:cNvPr id="15" name="Text Box 6"/>
        <cdr:cNvSpPr/>
      </cdr:nvSpPr>
      <cdr:spPr>
        <a:xfrm>
          <a:off x="2302560" y="4171680"/>
          <a:ext cx="2537640" cy="31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Elastic             Plastic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4896907216495</cdr:x>
      <cdr:y>0.357914951989026</cdr:y>
    </cdr:from>
    <cdr:to>
      <cdr:x>0.1196735395189</cdr:x>
      <cdr:y>0.661783264746228</cdr:y>
    </cdr:to>
    <cdr:sp>
      <cdr:nvSpPr>
        <cdr:cNvPr id="20" name="TextBox 3"/>
        <cdr:cNvSpPr/>
      </cdr:nvSpPr>
      <cdr:spPr>
        <a:xfrm rot="16200000">
          <a:off x="-95040" y="3243600"/>
          <a:ext cx="1993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Support pressure  </a:t>
          </a:r>
          <a:r>
            <a:rPr b="1" i="1" sz="1200" spc="-1" strike="noStrike">
              <a:solidFill>
                <a:srgbClr val="000000"/>
              </a:solidFill>
              <a:latin typeface="Arial"/>
            </a:rPr>
            <a:t>p</a:t>
          </a:r>
          <a:r>
            <a:rPr b="1" i="1" sz="1200" spc="-1" strike="noStrike" baseline="-8000">
              <a:solidFill>
                <a:srgbClr val="000000"/>
              </a:solidFill>
              <a:latin typeface="Arial"/>
            </a:rPr>
            <a:t>i</a:t>
          </a:r>
          <a:r>
            <a:rPr b="1" sz="1200" spc="-1" strike="noStrike" baseline="-8000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 (MPa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90506872852234</cdr:x>
      <cdr:y>0.327736625514403</cdr:y>
    </cdr:from>
    <cdr:to>
      <cdr:x>0.914690721649485</cdr:x>
      <cdr:y>0.680987654320988</cdr:y>
    </cdr:to>
    <cdr:sp>
      <cdr:nvSpPr>
        <cdr:cNvPr id="21" name="TextBox 3"/>
        <cdr:cNvSpPr/>
      </cdr:nvSpPr>
      <cdr:spPr>
        <a:xfrm rot="16200000">
          <a:off x="6405480" y="3207600"/>
          <a:ext cx="2317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Distance from tunnel face </a:t>
          </a:r>
          <a:r>
            <a:rPr b="1" i="1" sz="1200" spc="-1" strike="noStrike">
              <a:solidFill>
                <a:srgbClr val="000000"/>
              </a:solidFill>
              <a:latin typeface="Arial"/>
            </a:rPr>
            <a:t>x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  (m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88015463917526</cdr:x>
      <cdr:y>0.203017832647462</cdr:y>
    </cdr:from>
    <cdr:to>
      <cdr:x>0.501503436426117</cdr:x>
      <cdr:y>0.242249657064472</cdr:y>
    </cdr:to>
    <cdr:sp>
      <cdr:nvSpPr>
        <cdr:cNvPr id="22" name="Text Box 6"/>
        <cdr:cNvSpPr/>
      </cdr:nvSpPr>
      <cdr:spPr>
        <a:xfrm>
          <a:off x="2413800" y="1332000"/>
          <a:ext cx="178920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Characteristic curv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53737113402062</cdr:x>
      <cdr:y>0.272757201646091</cdr:y>
    </cdr:from>
    <cdr:to>
      <cdr:x>0.745017182130584</cdr:x>
      <cdr:y>0.316488340192044</cdr:y>
    </cdr:to>
    <cdr:sp>
      <cdr:nvSpPr>
        <cdr:cNvPr id="23" name="Text Box 10"/>
        <cdr:cNvSpPr/>
      </cdr:nvSpPr>
      <cdr:spPr>
        <a:xfrm>
          <a:off x="3802680" y="1789560"/>
          <a:ext cx="24411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Longitudinal Displacement Profil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19759450171821</cdr:x>
      <cdr:y>0.399506172839506</cdr:y>
    </cdr:from>
    <cdr:to>
      <cdr:x>0.131486254295533</cdr:x>
      <cdr:y>0.440274348422497</cdr:y>
    </cdr:to>
    <cdr:sp>
      <cdr:nvSpPr>
        <cdr:cNvPr id="24" name="Text Box 12"/>
        <cdr:cNvSpPr/>
      </cdr:nvSpPr>
      <cdr:spPr>
        <a:xfrm>
          <a:off x="1003680" y="2621160"/>
          <a:ext cx="982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142611683849</cdr:x>
      <cdr:y>0.237475994513032</cdr:y>
    </cdr:from>
    <cdr:to>
      <cdr:x>0.295146048109966</cdr:x>
      <cdr:y>0.290809327846365</cdr:y>
    </cdr:to>
    <cdr:sp>
      <cdr:nvSpPr>
        <cdr:cNvPr id="25" name="Line 15"/>
        <cdr:cNvSpPr/>
      </cdr:nvSpPr>
      <cdr:spPr>
        <a:xfrm flipH="1">
          <a:off x="2030400" y="1464840"/>
          <a:ext cx="349920" cy="53640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936426116839</cdr:x>
      <cdr:y>0.298930041152263</cdr:y>
    </cdr:from>
    <cdr:to>
      <cdr:x>0.801975945017182</cdr:x>
      <cdr:y>0.350672153635117</cdr:y>
    </cdr:to>
    <cdr:sp>
      <cdr:nvSpPr>
        <cdr:cNvPr id="26" name="Line 15"/>
        <cdr:cNvSpPr/>
      </cdr:nvSpPr>
      <cdr:spPr>
        <a:xfrm flipH="1" flipV="1">
          <a:off x="6209640" y="1961280"/>
          <a:ext cx="511560" cy="33948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5652920962199</cdr:x>
      <cdr:y>0.410480109739369</cdr:y>
    </cdr:from>
    <cdr:to>
      <cdr:x>0.399269759450172</cdr:x>
      <cdr:y>0.464746227709191</cdr:y>
    </cdr:to>
    <cdr:sp>
      <cdr:nvSpPr>
        <cdr:cNvPr id="27" name="Line 15"/>
        <cdr:cNvSpPr/>
      </cdr:nvSpPr>
      <cdr:spPr>
        <a:xfrm flipH="1">
          <a:off x="2901600" y="2604600"/>
          <a:ext cx="356040" cy="53316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1494845360825</cdr:x>
      <cdr:y>0.36477366255144</cdr:y>
    </cdr:from>
    <cdr:to>
      <cdr:x>0.743513745704467</cdr:x>
      <cdr:y>0.40076817558299</cdr:y>
    </cdr:to>
    <cdr:sp>
      <cdr:nvSpPr>
        <cdr:cNvPr id="28" name="Text Box 6"/>
        <cdr:cNvSpPr/>
      </cdr:nvSpPr>
      <cdr:spPr>
        <a:xfrm>
          <a:off x="3281040" y="2393280"/>
          <a:ext cx="29502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Wall displacement at face </a:t>
          </a:r>
          <a:r>
            <a:rPr b="0" i="1" sz="1200" spc="-1" strike="noStrike">
              <a:solidFill>
                <a:srgbClr val="000000"/>
              </a:solidFill>
              <a:latin typeface="Arial"/>
            </a:rPr>
            <a:t>u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if</a:t>
          </a:r>
          <a:r>
            <a:rPr b="0" sz="1200" spc="-1" strike="noStrike">
              <a:solidFill>
                <a:srgbClr val="000000"/>
              </a:solidFill>
              <a:latin typeface="Arial"/>
            </a:rPr>
            <a:t> = 0.0112 m</a:t>
          </a:r>
          <a:r>
            <a:rPr b="0" i="1" sz="1200" spc="-1" strike="noStrike" baseline="-8000">
              <a:solidFill>
                <a:srgbClr val="000000"/>
              </a:solidFill>
              <a:latin typeface="Arial"/>
            </a:rPr>
            <a:t>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30111683848797</cdr:x>
      <cdr:y>0.561755829903978</cdr:y>
    </cdr:from>
    <cdr:to>
      <cdr:x>0.630756013745704</cdr:x>
      <cdr:y>0.815089163237311</cdr:y>
    </cdr:to>
    <cdr:cxnSp>
      <cdr:nvCxnSpPr>
        <cdr:cNvPr id="29" name="Straight Arrow Connector 11"/>
        <cdr:cNvCxnSpPr>
          <a:endCxn id="30" idx="0"/>
        </cdr:cNvCxnSpPr>
      </cdr:nvCxnSpPr>
      <cdr:spPr>
        <a:xfrm flipH="1">
          <a:off x="5280840" y="3685680"/>
          <a:ext cx="5760" cy="166248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stealth" w="med"/>
        </a:ln>
      </cdr:spPr>
    </cdr:cxnSp>
  </cdr:relSizeAnchor>
  <cdr:relSizeAnchor>
    <cdr:from>
      <cdr:x>0.432517182130584</cdr:x>
      <cdr:y>0.467764060356653</cdr:y>
    </cdr:from>
    <cdr:to>
      <cdr:x>0.581013745704467</cdr:x>
      <cdr:y>0.534759945130316</cdr:y>
    </cdr:to>
    <cdr:sp>
      <cdr:nvSpPr>
        <cdr:cNvPr id="31" name="Text Box 10"/>
        <cdr:cNvSpPr/>
      </cdr:nvSpPr>
      <cdr:spPr>
        <a:xfrm>
          <a:off x="3624840" y="3069000"/>
          <a:ext cx="1244520" cy="43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Support installed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Arial"/>
            </a:rPr>
            <a:t>5 m behind fac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77018900343643</cdr:x>
      <cdr:y>0.498271604938272</cdr:y>
    </cdr:from>
    <cdr:to>
      <cdr:x>0.631486254295533</cdr:x>
      <cdr:y>0.557475994513032</cdr:y>
    </cdr:to>
    <cdr:sp>
      <cdr:nvSpPr>
        <cdr:cNvPr id="32" name="Line 15"/>
        <cdr:cNvSpPr/>
      </cdr:nvSpPr>
      <cdr:spPr>
        <a:xfrm>
          <a:off x="4835880" y="3269160"/>
          <a:ext cx="456480" cy="38844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981099656357</cdr:x>
      <cdr:y>0.734759945130316</cdr:y>
    </cdr:from>
    <cdr:to>
      <cdr:x>0.556486254295533</cdr:x>
      <cdr:y>0.773223593964335</cdr:y>
    </cdr:to>
    <cdr:sp>
      <cdr:nvSpPr>
        <cdr:cNvPr id="33" name="Text Box 6"/>
        <cdr:cNvSpPr/>
      </cdr:nvSpPr>
      <cdr:spPr>
        <a:xfrm>
          <a:off x="3335400" y="4820760"/>
          <a:ext cx="132840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i="1" sz="1200" spc="-1" strike="noStrike">
              <a:solidFill>
                <a:srgbClr val="000000"/>
              </a:solidFill>
              <a:latin typeface="Arial"/>
            </a:rPr>
            <a:t>u</a:t>
          </a:r>
          <a:r>
            <a:rPr b="0" i="1" sz="1200" spc="-1" strike="noStrike" baseline="-8000">
              <a:solidFill>
                <a:srgbClr val="000000"/>
              </a:solidFill>
              <a:latin typeface="Arial"/>
            </a:rPr>
            <a:t>io</a:t>
          </a:r>
          <a:r>
            <a:rPr b="0" sz="1200" spc="-1" strike="noStrike">
              <a:solidFill>
                <a:srgbClr val="000000"/>
              </a:solidFill>
              <a:latin typeface="Arial"/>
            </a:rPr>
            <a:t> = 0.0304 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29209621993127</cdr:x>
      <cdr:y>0.757969821673525</cdr:y>
    </cdr:from>
    <cdr:to>
      <cdr:x>0.630197594501718</cdr:x>
      <cdr:y>0.81519890260631</cdr:y>
    </cdr:to>
    <cdr:sp>
      <cdr:nvSpPr>
        <cdr:cNvPr id="34" name="Line 15"/>
        <cdr:cNvSpPr/>
      </cdr:nvSpPr>
      <cdr:spPr>
        <a:xfrm flipH="1" flipV="1">
          <a:off x="4435200" y="4973040"/>
          <a:ext cx="846360" cy="37548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5017182130584</cdr:x>
      <cdr:y>0.610973936899863</cdr:y>
    </cdr:from>
    <cdr:to>
      <cdr:x>0.841752577319588</cdr:x>
      <cdr:y>0.612235939643347</cdr:y>
    </cdr:to>
    <cdr:sp>
      <cdr:nvSpPr>
        <cdr:cNvPr id="35" name="Straight Connector 3"/>
        <cdr:cNvSpPr/>
      </cdr:nvSpPr>
      <cdr:spPr>
        <a:xfrm flipH="1">
          <a:off x="2891520" y="4008600"/>
          <a:ext cx="4163040" cy="8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51409124747</cdr:x>
      <cdr:y>0.412985223183524</cdr:y>
    </cdr:from>
    <cdr:to>
      <cdr:x>0.124002977773051</cdr:x>
      <cdr:y>0.455478141030549</cdr:y>
    </cdr:to>
    <cdr:sp>
      <cdr:nvSpPr>
        <cdr:cNvPr id="46" name="Text Box 12"/>
        <cdr:cNvSpPr/>
      </cdr:nvSpPr>
      <cdr:spPr>
        <a:xfrm>
          <a:off x="759960" y="1941840"/>
          <a:ext cx="7956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2986280974157</cdr:x>
      <cdr:y>0.61097925120588</cdr:y>
    </cdr:from>
    <cdr:to>
      <cdr:x>0.775497181750505</cdr:x>
      <cdr:y>0.654237807212312</cdr:y>
    </cdr:to>
    <cdr:sp>
      <cdr:nvSpPr>
        <cdr:cNvPr id="47" name="TextBox 2"/>
        <cdr:cNvSpPr/>
      </cdr:nvSpPr>
      <cdr:spPr>
        <a:xfrm>
          <a:off x="4353120" y="2872800"/>
          <a:ext cx="897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507603956184</cdr:x>
      <cdr:y>0.0460148533802925</cdr:y>
    </cdr:from>
    <cdr:to>
      <cdr:x>0.483994469850048</cdr:x>
      <cdr:y>0.102212694280683</cdr:y>
    </cdr:to>
    <cdr:sp>
      <cdr:nvSpPr>
        <cdr:cNvPr id="48" name="Text Box 6"/>
        <cdr:cNvSpPr/>
      </cdr:nvSpPr>
      <cdr:spPr>
        <a:xfrm>
          <a:off x="1418400" y="216360"/>
          <a:ext cx="185832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Characteristic curv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64660214825056</cdr:x>
      <cdr:y>0.723987443534186</cdr:y>
    </cdr:from>
    <cdr:to>
      <cdr:x>0.593268105923641</cdr:x>
      <cdr:y>0.765102212694281</cdr:y>
    </cdr:to>
    <cdr:sp>
      <cdr:nvSpPr>
        <cdr:cNvPr id="49" name="TextBox 1574"/>
        <cdr:cNvSpPr/>
      </cdr:nvSpPr>
      <cdr:spPr>
        <a:xfrm>
          <a:off x="3822840" y="3404160"/>
          <a:ext cx="1936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s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5247261512283</cdr:x>
      <cdr:y>0.654237807212312</cdr:y>
    </cdr:from>
    <cdr:to>
      <cdr:x>0.290492396043816</cdr:x>
      <cdr:y>0.739989281065768</cdr:y>
    </cdr:to>
    <cdr:sp>
      <cdr:nvSpPr>
        <cdr:cNvPr id="50" name="TextBox 3"/>
        <cdr:cNvSpPr/>
      </cdr:nvSpPr>
      <cdr:spPr>
        <a:xfrm>
          <a:off x="1524960" y="3076200"/>
          <a:ext cx="441720" cy="40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i="1" sz="1200" spc="-1" strike="noStrike">
              <a:solidFill>
                <a:srgbClr val="000000"/>
              </a:solidFill>
              <a:latin typeface="Calibri"/>
            </a:rPr>
            <a:t>u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if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3751994044454</cdr:x>
      <cdr:y>0.714263838909731</cdr:y>
    </cdr:from>
    <cdr:to>
      <cdr:x>0.308252685313198</cdr:x>
      <cdr:y>0.788760431819922</cdr:y>
    </cdr:to>
    <cdr:sp>
      <cdr:nvSpPr>
        <cdr:cNvPr id="51" name="TextBox 1"/>
        <cdr:cNvSpPr/>
      </cdr:nvSpPr>
      <cdr:spPr>
        <a:xfrm>
          <a:off x="1650240" y="3358440"/>
          <a:ext cx="4366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i="1" sz="1200" spc="-1" strike="noStrike">
              <a:solidFill>
                <a:srgbClr val="000000"/>
              </a:solidFill>
              <a:latin typeface="Calibri"/>
            </a:rPr>
            <a:t>u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io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0343507391258</cdr:x>
      <cdr:y>0.345762192787689</cdr:y>
    </cdr:from>
    <cdr:to>
      <cdr:x>0.658725938530256</cdr:x>
      <cdr:y>0.348288798713728</cdr:y>
    </cdr:to>
    <cdr:sp>
      <cdr:nvSpPr>
        <cdr:cNvPr id="52" name="Straight Connector 9"/>
        <cdr:cNvSpPr/>
      </cdr:nvSpPr>
      <cdr:spPr>
        <a:xfrm flipH="1" flipV="1">
          <a:off x="4222440" y="1400040"/>
          <a:ext cx="11880" cy="46296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993831755823</cdr:x>
      <cdr:y>0.29377536176403</cdr:y>
    </cdr:from>
    <cdr:to>
      <cdr:x>0.451238966287355</cdr:x>
      <cdr:y>0.368271954674221</cdr:y>
    </cdr:to>
    <cdr:sp>
      <cdr:nvSpPr>
        <cdr:cNvPr id="53" name="TextBox 1"/>
        <cdr:cNvSpPr/>
      </cdr:nvSpPr>
      <cdr:spPr>
        <a:xfrm>
          <a:off x="2613240" y="1381320"/>
          <a:ext cx="4417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i="1" sz="1200" spc="-1" strike="noStrike">
              <a:solidFill>
                <a:srgbClr val="000000"/>
              </a:solidFill>
              <a:latin typeface="Calibri"/>
            </a:rPr>
            <a:t>u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i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499840476444</cdr:x>
      <cdr:y>0.537248296455095</cdr:y>
    </cdr:from>
    <cdr:to>
      <cdr:x>0.730990109539509</cdr:x>
      <cdr:y>0.616491845953602</cdr:y>
    </cdr:to>
    <cdr:sp>
      <cdr:nvSpPr>
        <cdr:cNvPr id="54" name="Text Box 6"/>
        <cdr:cNvSpPr/>
      </cdr:nvSpPr>
      <cdr:spPr>
        <a:xfrm>
          <a:off x="4065480" y="2526120"/>
          <a:ext cx="88344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equilibrium poin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54260003829</cdr:x>
      <cdr:y>0.409223682732277</cdr:y>
    </cdr:from>
    <cdr:to>
      <cdr:x>0.125263258663603</cdr:x>
      <cdr:y>0.452982810920121</cdr:y>
    </cdr:to>
    <cdr:sp>
      <cdr:nvSpPr>
        <cdr:cNvPr id="84" name="Text Box 12"/>
        <cdr:cNvSpPr/>
      </cdr:nvSpPr>
      <cdr:spPr>
        <a:xfrm>
          <a:off x="859320" y="2622600"/>
          <a:ext cx="8280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520582040973</cdr:x>
      <cdr:y>0.605269070890911</cdr:y>
    </cdr:from>
    <cdr:to>
      <cdr:x>0.780250813708597</cdr:x>
      <cdr:y>0.648241770587575</cdr:y>
    </cdr:to>
    <cdr:sp>
      <cdr:nvSpPr>
        <cdr:cNvPr id="85" name="TextBox 2"/>
        <cdr:cNvSpPr/>
      </cdr:nvSpPr>
      <cdr:spPr>
        <a:xfrm>
          <a:off x="4870080" y="3879000"/>
          <a:ext cx="99828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254260003829</cdr:x>
      <cdr:y>0.409223682732277</cdr:y>
    </cdr:from>
    <cdr:to>
      <cdr:x>0.125263258663603</cdr:x>
      <cdr:y>0.452982810920121</cdr:y>
    </cdr:to>
    <cdr:sp>
      <cdr:nvSpPr>
        <cdr:cNvPr id="86" name="Text Box 12"/>
        <cdr:cNvSpPr/>
      </cdr:nvSpPr>
      <cdr:spPr>
        <a:xfrm>
          <a:off x="859320" y="2622600"/>
          <a:ext cx="8280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520582040973</cdr:x>
      <cdr:y>0.605269070890911</cdr:y>
    </cdr:from>
    <cdr:to>
      <cdr:x>0.780250813708597</cdr:x>
      <cdr:y>0.648241770587575</cdr:y>
    </cdr:to>
    <cdr:sp>
      <cdr:nvSpPr>
        <cdr:cNvPr id="87" name="TextBox 2"/>
        <cdr:cNvSpPr/>
      </cdr:nvSpPr>
      <cdr:spPr>
        <a:xfrm>
          <a:off x="4870080" y="3879000"/>
          <a:ext cx="99828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254068542983</cdr:x>
      <cdr:y>0.6489720256151</cdr:y>
    </cdr:from>
    <cdr:to>
      <cdr:x>0.217738847405706</cdr:x>
      <cdr:y>0.732277272216605</cdr:y>
    </cdr:to>
    <cdr:sp>
      <cdr:nvSpPr>
        <cdr:cNvPr id="88" name="TextBox 3"/>
        <cdr:cNvSpPr/>
      </cdr:nvSpPr>
      <cdr:spPr>
        <a:xfrm>
          <a:off x="1137600" y="4159080"/>
          <a:ext cx="50004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7488033697109</cdr:x>
      <cdr:y>0.710762835636445</cdr:y>
    </cdr:from>
    <cdr:to>
      <cdr:x>0.253015508328547</cdr:x>
      <cdr:y>0.783732164925289</cdr:y>
    </cdr:to>
    <cdr:sp>
      <cdr:nvSpPr>
        <cdr:cNvPr id="89" name="TextBox 1"/>
        <cdr:cNvSpPr/>
      </cdr:nvSpPr>
      <cdr:spPr>
        <a:xfrm>
          <a:off x="1410120" y="4555080"/>
          <a:ext cx="49284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254260003829</cdr:x>
      <cdr:y>0.409223682732277</cdr:y>
    </cdr:from>
    <cdr:to>
      <cdr:x>0.125263258663603</cdr:x>
      <cdr:y>0.452982810920121</cdr:y>
    </cdr:to>
    <cdr:sp>
      <cdr:nvSpPr>
        <cdr:cNvPr id="90" name="Text Box 12"/>
        <cdr:cNvSpPr/>
      </cdr:nvSpPr>
      <cdr:spPr>
        <a:xfrm>
          <a:off x="859320" y="2622600"/>
          <a:ext cx="8280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520582040973</cdr:x>
      <cdr:y>0.605269070890911</cdr:y>
    </cdr:from>
    <cdr:to>
      <cdr:x>0.780250813708597</cdr:x>
      <cdr:y>0.648241770587575</cdr:y>
    </cdr:to>
    <cdr:sp>
      <cdr:nvSpPr>
        <cdr:cNvPr id="91" name="TextBox 2"/>
        <cdr:cNvSpPr/>
      </cdr:nvSpPr>
      <cdr:spPr>
        <a:xfrm>
          <a:off x="4870080" y="3879000"/>
          <a:ext cx="99828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9358606165</cdr:x>
      <cdr:y>0.597236265588136</cdr:y>
    </cdr:from>
    <cdr:to>
      <cdr:x>0.890245069883209</cdr:x>
      <cdr:y>0.652230086507134</cdr:y>
    </cdr:to>
    <cdr:sp>
      <cdr:nvSpPr>
        <cdr:cNvPr id="92" name="Text Box 6"/>
        <cdr:cNvSpPr/>
      </cdr:nvSpPr>
      <cdr:spPr>
        <a:xfrm>
          <a:off x="4621680" y="3827520"/>
          <a:ext cx="207396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Characteristic curve from analytical solu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8150488225158</cdr:x>
      <cdr:y>0.67127289068644</cdr:y>
    </cdr:from>
    <cdr:to>
      <cdr:x>0.409486884932031</cdr:x>
      <cdr:y>0.725985844287159</cdr:y>
    </cdr:to>
    <cdr:sp>
      <cdr:nvSpPr>
        <cdr:cNvPr id="93" name="Text Box 6"/>
        <cdr:cNvSpPr/>
      </cdr:nvSpPr>
      <cdr:spPr>
        <a:xfrm>
          <a:off x="1365120" y="4302000"/>
          <a:ext cx="171468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Finite element solu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14254260003829</cdr:x>
      <cdr:y>0.409223682732277</cdr:y>
    </cdr:from>
    <cdr:to>
      <cdr:x>0.125263258663603</cdr:x>
      <cdr:y>0.452982810920121</cdr:y>
    </cdr:to>
    <cdr:sp>
      <cdr:nvSpPr>
        <cdr:cNvPr id="94" name="Text Box 12"/>
        <cdr:cNvSpPr/>
      </cdr:nvSpPr>
      <cdr:spPr>
        <a:xfrm>
          <a:off x="859320" y="2622600"/>
          <a:ext cx="8280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520582040973</cdr:x>
      <cdr:y>0.605269070890911</cdr:y>
    </cdr:from>
    <cdr:to>
      <cdr:x>0.780250813708597</cdr:x>
      <cdr:y>0.648241770587575</cdr:y>
    </cdr:to>
    <cdr:sp>
      <cdr:nvSpPr>
        <cdr:cNvPr id="95" name="TextBox 2"/>
        <cdr:cNvSpPr/>
      </cdr:nvSpPr>
      <cdr:spPr>
        <a:xfrm>
          <a:off x="4870080" y="3879000"/>
          <a:ext cx="99828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254260003829</cdr:x>
      <cdr:y>0.409223682732277</cdr:y>
    </cdr:from>
    <cdr:to>
      <cdr:x>0.125263258663603</cdr:x>
      <cdr:y>0.452982810920121</cdr:y>
    </cdr:to>
    <cdr:sp>
      <cdr:nvSpPr>
        <cdr:cNvPr id="96" name="Text Box 12"/>
        <cdr:cNvSpPr/>
      </cdr:nvSpPr>
      <cdr:spPr>
        <a:xfrm>
          <a:off x="859320" y="2622600"/>
          <a:ext cx="8280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520582040973</cdr:x>
      <cdr:y>0.605269070890911</cdr:y>
    </cdr:from>
    <cdr:to>
      <cdr:x>0.780250813708597</cdr:x>
      <cdr:y>0.648241770587575</cdr:y>
    </cdr:to>
    <cdr:sp>
      <cdr:nvSpPr>
        <cdr:cNvPr id="97" name="TextBox 2"/>
        <cdr:cNvSpPr/>
      </cdr:nvSpPr>
      <cdr:spPr>
        <a:xfrm>
          <a:off x="4870080" y="3879000"/>
          <a:ext cx="99828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254068542983</cdr:x>
      <cdr:y>0.6489720256151</cdr:y>
    </cdr:from>
    <cdr:to>
      <cdr:x>0.217738847405706</cdr:x>
      <cdr:y>0.732277272216605</cdr:y>
    </cdr:to>
    <cdr:sp>
      <cdr:nvSpPr>
        <cdr:cNvPr id="98" name="TextBox 3"/>
        <cdr:cNvSpPr/>
      </cdr:nvSpPr>
      <cdr:spPr>
        <a:xfrm>
          <a:off x="1137600" y="4159080"/>
          <a:ext cx="50004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7488033697109</cdr:x>
      <cdr:y>0.710762835636445</cdr:y>
    </cdr:from>
    <cdr:to>
      <cdr:x>0.253015508328547</cdr:x>
      <cdr:y>0.783732164925289</cdr:y>
    </cdr:to>
    <cdr:sp>
      <cdr:nvSpPr>
        <cdr:cNvPr id="99" name="TextBox 1"/>
        <cdr:cNvSpPr/>
      </cdr:nvSpPr>
      <cdr:spPr>
        <a:xfrm>
          <a:off x="1410120" y="4555080"/>
          <a:ext cx="49284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254260003829</cdr:x>
      <cdr:y>0.409223682732277</cdr:y>
    </cdr:from>
    <cdr:to>
      <cdr:x>0.125263258663603</cdr:x>
      <cdr:y>0.452982810920121</cdr:y>
    </cdr:to>
    <cdr:sp>
      <cdr:nvSpPr>
        <cdr:cNvPr id="100" name="Text Box 12"/>
        <cdr:cNvSpPr/>
      </cdr:nvSpPr>
      <cdr:spPr>
        <a:xfrm>
          <a:off x="859320" y="2622600"/>
          <a:ext cx="8280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520582040973</cdr:x>
      <cdr:y>0.605269070890911</cdr:y>
    </cdr:from>
    <cdr:to>
      <cdr:x>0.780250813708597</cdr:x>
      <cdr:y>0.648241770587575</cdr:y>
    </cdr:to>
    <cdr:sp>
      <cdr:nvSpPr>
        <cdr:cNvPr id="101" name="TextBox 2"/>
        <cdr:cNvSpPr/>
      </cdr:nvSpPr>
      <cdr:spPr>
        <a:xfrm>
          <a:off x="4870080" y="3879000"/>
          <a:ext cx="99828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50488225158</cdr:x>
      <cdr:y>0.67127289068644</cdr:y>
    </cdr:from>
    <cdr:to>
      <cdr:x>0.409486884932031</cdr:x>
      <cdr:y>0.725985844287159</cdr:y>
    </cdr:to>
    <cdr:sp>
      <cdr:nvSpPr>
        <cdr:cNvPr id="102" name="Text Box 6"/>
        <cdr:cNvSpPr/>
      </cdr:nvSpPr>
      <cdr:spPr>
        <a:xfrm>
          <a:off x="1365120" y="4302000"/>
          <a:ext cx="171468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Finite element solu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56385219222669</cdr:x>
      <cdr:y>0.625940905516234</cdr:y>
    </cdr:from>
    <cdr:to>
      <cdr:x>0.602718744016849</cdr:x>
      <cdr:y>0.685484776991349</cdr:y>
    </cdr:to>
    <cdr:cxnSp>
      <cdr:nvCxnSpPr>
        <cdr:cNvPr id="103" name="Straight Arrow Connector 29"/>
        <cdr:cNvCxnSpPr/>
      </cdr:nvCxnSpPr>
      <cdr:spPr>
        <a:xfrm flipH="1">
          <a:off x="4184640" y="4011480"/>
          <a:ext cx="348840" cy="381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cdr:spPr>
    </cdr:cxnSp>
  </cdr:relSizeAnchor>
  <cdr:relSizeAnchor>
    <cdr:from>
      <cdr:x>0.406997893930691</cdr:x>
      <cdr:y>0.60594315245478</cdr:y>
    </cdr:from>
    <cdr:to>
      <cdr:x>0.454815240283362</cdr:x>
      <cdr:y>0.676777890124705</cdr:y>
    </cdr:to>
    <cdr:cxnSp>
      <cdr:nvCxnSpPr>
        <cdr:cNvPr id="104" name="Straight Arrow Connector 31"/>
        <cdr:cNvCxnSpPr/>
      </cdr:nvCxnSpPr>
      <cdr:spPr>
        <a:xfrm flipV="1">
          <a:off x="3061080" y="3883320"/>
          <a:ext cx="360000" cy="4543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cdr:spPr>
    </cdr:cxn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766769974261</cdr:x>
      <cdr:y>0.412263771612384</cdr:y>
    </cdr:from>
    <cdr:to>
      <cdr:x>0.130482744129852</cdr:x>
      <cdr:y>0.456735022114998</cdr:y>
    </cdr:to>
    <cdr:sp>
      <cdr:nvSpPr>
        <cdr:cNvPr id="106" name="Text Box 12"/>
        <cdr:cNvSpPr/>
      </cdr:nvSpPr>
      <cdr:spPr>
        <a:xfrm>
          <a:off x="820800" y="3691080"/>
          <a:ext cx="73440" cy="39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8001260702842</cdr:x>
      <cdr:y>0.616485725774025</cdr:y>
    </cdr:from>
    <cdr:to>
      <cdr:x>0.779009297683459</cdr:x>
      <cdr:y>0.659991958182549</cdr:y>
    </cdr:to>
    <cdr:sp>
      <cdr:nvSpPr>
        <cdr:cNvPr id="107" name="TextBox 2"/>
        <cdr:cNvSpPr/>
      </cdr:nvSpPr>
      <cdr:spPr>
        <a:xfrm>
          <a:off x="4440960" y="5519520"/>
          <a:ext cx="897840" cy="38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9766769974261</cdr:x>
      <cdr:y>0.412263771612384</cdr:y>
    </cdr:from>
    <cdr:to>
      <cdr:x>0.130482744129852</cdr:x>
      <cdr:y>0.456735022114998</cdr:y>
    </cdr:to>
    <cdr:sp>
      <cdr:nvSpPr>
        <cdr:cNvPr id="108" name="Text Box 12"/>
        <cdr:cNvSpPr/>
      </cdr:nvSpPr>
      <cdr:spPr>
        <a:xfrm>
          <a:off x="820800" y="3691080"/>
          <a:ext cx="73440" cy="39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8001260702842</cdr:x>
      <cdr:y>0.616485725774025</cdr:y>
    </cdr:from>
    <cdr:to>
      <cdr:x>0.779009297683459</cdr:x>
      <cdr:y>0.659991958182549</cdr:y>
    </cdr:to>
    <cdr:sp>
      <cdr:nvSpPr>
        <cdr:cNvPr id="109" name="TextBox 2"/>
        <cdr:cNvSpPr/>
      </cdr:nvSpPr>
      <cdr:spPr>
        <a:xfrm>
          <a:off x="4440960" y="5519520"/>
          <a:ext cx="897840" cy="38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6484740242685</cdr:x>
      <cdr:y>0.660997185363892</cdr:y>
    </cdr:from>
    <cdr:to>
      <cdr:x>0.222514051583758</cdr:x>
      <cdr:y>0.747768395657419</cdr:y>
    </cdr:to>
    <cdr:sp>
      <cdr:nvSpPr>
        <cdr:cNvPr id="110" name="TextBox 3"/>
        <cdr:cNvSpPr/>
      </cdr:nvSpPr>
      <cdr:spPr>
        <a:xfrm>
          <a:off x="1072440" y="5918040"/>
          <a:ext cx="452520" cy="77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2257183379734</cdr:x>
      <cdr:y>0.724768797748291</cdr:y>
    </cdr:from>
    <cdr:to>
      <cdr:x>0.256500499028208</cdr:x>
      <cdr:y>0.801246481704865</cdr:y>
    </cdr:to>
    <cdr:sp>
      <cdr:nvSpPr>
        <cdr:cNvPr id="111" name="TextBox 1"/>
        <cdr:cNvSpPr/>
      </cdr:nvSpPr>
      <cdr:spPr>
        <a:xfrm>
          <a:off x="1317600" y="6489000"/>
          <a:ext cx="440280" cy="68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9766769974261</cdr:x>
      <cdr:y>0.412263771612384</cdr:y>
    </cdr:from>
    <cdr:to>
      <cdr:x>0.130482744129852</cdr:x>
      <cdr:y>0.456735022114998</cdr:y>
    </cdr:to>
    <cdr:sp>
      <cdr:nvSpPr>
        <cdr:cNvPr id="112" name="Text Box 12"/>
        <cdr:cNvSpPr/>
      </cdr:nvSpPr>
      <cdr:spPr>
        <a:xfrm>
          <a:off x="820800" y="3691080"/>
          <a:ext cx="73440" cy="39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8001260702842</cdr:x>
      <cdr:y>0.616485725774025</cdr:y>
    </cdr:from>
    <cdr:to>
      <cdr:x>0.779009297683459</cdr:x>
      <cdr:y>0.659991958182549</cdr:y>
    </cdr:to>
    <cdr:sp>
      <cdr:nvSpPr>
        <cdr:cNvPr id="113" name="TextBox 2"/>
        <cdr:cNvSpPr/>
      </cdr:nvSpPr>
      <cdr:spPr>
        <a:xfrm>
          <a:off x="4440960" y="5519520"/>
          <a:ext cx="897840" cy="38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9245679466302</cdr:x>
      <cdr:y>0.1464817048653</cdr:y>
    </cdr:from>
    <cdr:to>
      <cdr:x>0.509481535956296</cdr:x>
      <cdr:y>0.17599517490953</cdr:y>
    </cdr:to>
    <cdr:sp>
      <cdr:nvSpPr>
        <cdr:cNvPr id="114" name="Text Box 6"/>
        <cdr:cNvSpPr/>
      </cdr:nvSpPr>
      <cdr:spPr>
        <a:xfrm>
          <a:off x="1913760" y="1311480"/>
          <a:ext cx="15778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Characteristic curve  from analytical solu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07385617481746</cdr:x>
      <cdr:y>0.158986731001206</cdr:y>
    </cdr:from>
    <cdr:to>
      <cdr:x>0.275673688081105</cdr:x>
      <cdr:y>0.244270205066345</cdr:y>
    </cdr:to>
    <cdr:cxnSp>
      <cdr:nvCxnSpPr>
        <cdr:cNvPr id="115" name="Straight Arrow Connector 29"/>
        <cdr:cNvCxnSpPr/>
      </cdr:nvCxnSpPr>
      <cdr:spPr>
        <a:xfrm flipH="1">
          <a:off x="1421280" y="1423440"/>
          <a:ext cx="468360" cy="763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cdr:spPr>
    </cdr:cxnSp>
  </cdr:relSizeAnchor>
  <cdr:relSizeAnchor>
    <cdr:from>
      <cdr:x>0.830750643483742</cdr:x>
      <cdr:y>0.75275432247688</cdr:y>
    </cdr:from>
    <cdr:to>
      <cdr:x>0.941745022850239</cdr:x>
      <cdr:y>0.793003618817853</cdr:y>
    </cdr:to>
    <cdr:sp>
      <cdr:nvSpPr>
        <cdr:cNvPr id="116" name="Text Box 6"/>
        <cdr:cNvSpPr/>
      </cdr:nvSpPr>
      <cdr:spPr>
        <a:xfrm>
          <a:off x="5693400" y="6739560"/>
          <a:ext cx="76068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Steel set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0001575878552</cdr:x>
      <cdr:y>0.580498592681946</cdr:y>
    </cdr:from>
    <cdr:to>
      <cdr:x>0.919997898828597</cdr:x>
      <cdr:y>0.620747889022919</cdr:y>
    </cdr:to>
    <cdr:sp>
      <cdr:nvSpPr>
        <cdr:cNvPr id="117" name="Text Box 6"/>
        <cdr:cNvSpPr/>
      </cdr:nvSpPr>
      <cdr:spPr>
        <a:xfrm>
          <a:off x="5551200" y="5197320"/>
          <a:ext cx="75384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Shotcret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901717707622</cdr:x>
      <cdr:y>0.789746682750302</cdr:y>
    </cdr:from>
    <cdr:to>
      <cdr:x>0.940011556442717</cdr:x>
      <cdr:y>0.829754724567752</cdr:y>
    </cdr:to>
    <cdr:sp>
      <cdr:nvSpPr>
        <cdr:cNvPr id="118" name="Text Box 6"/>
        <cdr:cNvSpPr/>
      </cdr:nvSpPr>
      <cdr:spPr>
        <a:xfrm>
          <a:off x="5681520" y="7070760"/>
          <a:ext cx="76068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Rockbolt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2557650890371</cdr:x>
      <cdr:y>0.511499798954564</cdr:y>
    </cdr:from>
    <cdr:to>
      <cdr:x>0.876188475074854</cdr:x>
      <cdr:y>0.547969441093687</cdr:y>
    </cdr:to>
    <cdr:sp>
      <cdr:nvSpPr>
        <cdr:cNvPr id="119" name="TextBox 10"/>
        <cdr:cNvSpPr/>
      </cdr:nvSpPr>
      <cdr:spPr>
        <a:xfrm>
          <a:off x="4335120" y="4579560"/>
          <a:ext cx="16696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Displacement at  support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installation  uio = 0.03039 m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67479119609182</cdr:x>
      <cdr:y>0.299959790912746</cdr:y>
    </cdr:from>
    <cdr:to>
      <cdr:x>0.341755528707254</cdr:x>
      <cdr:y>0.300763972657821</cdr:y>
    </cdr:to>
    <cdr:cxnSp>
      <cdr:nvCxnSpPr>
        <cdr:cNvPr id="120" name="Straight Arrow Connector 21"/>
        <cdr:cNvCxnSpPr/>
      </cdr:nvCxnSpPr>
      <cdr:spPr>
        <a:xfrm flipH="1">
          <a:off x="1833120" y="2685600"/>
          <a:ext cx="509400" cy="7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cdr:spPr>
    </cdr:cxn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34"/>
  <sheetViews>
    <sheetView showFormulas="false" showGridLines="false" showRowColHeaders="true" showZeros="true" rightToLeft="false" tabSelected="true" showOutlineSymbols="true" defaultGridColor="true" view="normal" topLeftCell="A253" colorId="64" zoomScale="85" zoomScaleNormal="85" zoomScalePageLayoutView="100" workbookViewId="0">
      <selection pane="topLeft" activeCell="Z68" activeCellId="0" sqref="Z68"/>
    </sheetView>
  </sheetViews>
  <sheetFormatPr defaultColWidth="9.0546875" defaultRowHeight="13.2" zeroHeight="false" outlineLevelRow="0" outlineLevelCol="0"/>
  <cols>
    <col collapsed="false" customWidth="true" hidden="false" outlineLevel="0" max="4" min="1" style="0" width="7.1"/>
    <col collapsed="false" customWidth="true" hidden="false" outlineLevel="0" max="5" min="5" style="0" width="8.66"/>
    <col collapsed="false" customWidth="true" hidden="false" outlineLevel="0" max="6" min="6" style="0" width="7.1"/>
    <col collapsed="false" customWidth="true" hidden="false" outlineLevel="0" max="7" min="7" style="0" width="9.55"/>
    <col collapsed="false" customWidth="true" hidden="false" outlineLevel="0" max="8" min="8" style="0" width="11.43"/>
    <col collapsed="false" customWidth="true" hidden="false" outlineLevel="0" max="9" min="9" style="0" width="9.87"/>
    <col collapsed="false" customWidth="true" hidden="false" outlineLevel="0" max="10" min="10" style="0" width="9.99"/>
    <col collapsed="false" customWidth="true" hidden="false" outlineLevel="0" max="11" min="11" style="0" width="13.33"/>
    <col collapsed="false" customWidth="true" hidden="false" outlineLevel="0" max="12" min="12" style="0" width="8.1"/>
    <col collapsed="false" customWidth="true" hidden="false" outlineLevel="0" max="13" min="13" style="0" width="8.33"/>
    <col collapsed="false" customWidth="true" hidden="false" outlineLevel="0" max="14" min="14" style="1" width="8.1"/>
    <col collapsed="false" customWidth="true" hidden="false" outlineLevel="0" max="15" min="15" style="0" width="8.43"/>
    <col collapsed="false" customWidth="true" hidden="false" outlineLevel="0" max="17" min="16" style="0" width="8.1"/>
    <col collapsed="false" customWidth="true" hidden="false" outlineLevel="0" max="29" min="29" style="0" width="8.87"/>
  </cols>
  <sheetData>
    <row r="1" customFormat="false" ht="13.8" hidden="false" customHeight="false" outlineLevel="0" collapsed="false">
      <c r="A1" s="2" t="s">
        <v>0</v>
      </c>
      <c r="B1" s="2"/>
      <c r="C1" s="2"/>
      <c r="D1" s="3"/>
      <c r="E1" s="2"/>
      <c r="F1" s="2"/>
      <c r="G1" s="4"/>
      <c r="H1" s="4"/>
      <c r="I1" s="4"/>
      <c r="J1" s="4"/>
      <c r="K1" s="4"/>
      <c r="L1" s="4"/>
      <c r="M1" s="4"/>
      <c r="N1" s="5"/>
      <c r="O1" s="4"/>
      <c r="P1" s="4"/>
      <c r="Q1" s="4"/>
      <c r="R1" s="4"/>
      <c r="S1" s="4"/>
    </row>
    <row r="2" customFormat="false" ht="13.8" hidden="false" customHeight="false" outlineLevel="0" collapsed="false">
      <c r="A2" s="4"/>
      <c r="B2" s="4"/>
      <c r="C2" s="4"/>
      <c r="D2" s="4"/>
      <c r="E2" s="4"/>
      <c r="F2" s="5"/>
      <c r="G2" s="4"/>
      <c r="H2" s="4"/>
      <c r="I2" s="4"/>
      <c r="J2" s="4"/>
      <c r="K2" s="4"/>
      <c r="L2" s="4"/>
      <c r="M2" s="5"/>
      <c r="N2" s="5"/>
      <c r="O2" s="5"/>
      <c r="P2" s="4"/>
      <c r="Q2" s="4"/>
      <c r="R2" s="4"/>
      <c r="S2" s="4"/>
    </row>
    <row r="3" customFormat="false" ht="13.8" hidden="false" customHeight="false" outlineLevel="0" collapsed="false">
      <c r="A3" s="2" t="s">
        <v>1</v>
      </c>
      <c r="B3" s="6"/>
      <c r="C3" s="6"/>
      <c r="D3" s="7"/>
      <c r="E3" s="8"/>
      <c r="F3" s="6"/>
      <c r="G3" s="4"/>
      <c r="H3" s="4"/>
      <c r="I3" s="9"/>
      <c r="J3" s="6"/>
      <c r="K3" s="7"/>
      <c r="L3" s="10"/>
      <c r="O3" s="6"/>
      <c r="P3" s="5"/>
      <c r="Q3" s="7"/>
      <c r="R3" s="8"/>
      <c r="S3" s="6"/>
    </row>
    <row r="4" customFormat="false" ht="13.8" hidden="false" customHeight="false" outlineLevel="0" collapsed="false">
      <c r="A4" s="2"/>
      <c r="B4" s="6"/>
      <c r="C4" s="6"/>
      <c r="D4" s="7" t="s">
        <v>2</v>
      </c>
      <c r="E4" s="10" t="n">
        <v>0.3</v>
      </c>
      <c r="F4" s="6"/>
      <c r="G4" s="4"/>
      <c r="H4" s="4"/>
      <c r="I4" s="6" t="s">
        <v>3</v>
      </c>
      <c r="J4" s="7"/>
      <c r="K4" s="7"/>
      <c r="L4" s="10" t="n">
        <v>5</v>
      </c>
      <c r="M4" s="6" t="s">
        <v>4</v>
      </c>
      <c r="N4" s="5"/>
      <c r="O4" s="6"/>
      <c r="P4" s="6"/>
      <c r="Q4" s="7" t="s">
        <v>5</v>
      </c>
      <c r="R4" s="8" t="n">
        <v>7</v>
      </c>
      <c r="S4" s="6" t="s">
        <v>6</v>
      </c>
    </row>
    <row r="5" customFormat="false" ht="13.8" hidden="false" customHeight="false" outlineLevel="0" collapsed="false">
      <c r="A5" s="2"/>
      <c r="B5" s="6"/>
      <c r="C5" s="6"/>
      <c r="D5" s="7" t="s">
        <v>7</v>
      </c>
      <c r="E5" s="8" t="n">
        <v>23</v>
      </c>
      <c r="F5" s="6" t="s">
        <v>8</v>
      </c>
      <c r="G5" s="4"/>
      <c r="H5" s="4"/>
      <c r="I5" s="11"/>
      <c r="J5" s="12"/>
      <c r="K5" s="7" t="s">
        <v>9</v>
      </c>
      <c r="L5" s="8" t="n">
        <v>1.5</v>
      </c>
      <c r="M5" s="6" t="s">
        <v>6</v>
      </c>
      <c r="O5" s="6"/>
      <c r="P5" s="6"/>
      <c r="Q5" s="7" t="s">
        <v>10</v>
      </c>
      <c r="R5" s="10" t="n">
        <v>1800</v>
      </c>
      <c r="S5" s="9" t="s">
        <v>6</v>
      </c>
    </row>
    <row r="6" customFormat="false" ht="13.8" hidden="false" customHeight="false" outlineLevel="0" collapsed="false">
      <c r="A6" s="4"/>
      <c r="B6" s="13"/>
      <c r="C6" s="5"/>
      <c r="D6" s="4"/>
      <c r="E6" s="13"/>
      <c r="F6" s="5"/>
      <c r="G6" s="4"/>
      <c r="H6" s="4"/>
      <c r="I6" s="4"/>
      <c r="J6" s="13"/>
      <c r="K6" s="5"/>
      <c r="L6" s="4"/>
      <c r="M6" s="13"/>
      <c r="N6" s="5"/>
      <c r="O6" s="14"/>
      <c r="P6" s="12"/>
      <c r="Q6" s="15"/>
      <c r="R6" s="4"/>
      <c r="S6" s="15"/>
    </row>
    <row r="7" customFormat="false" ht="13.8" hidden="false" customHeight="false" outlineLevel="0" collapsed="false">
      <c r="A7" s="2" t="s">
        <v>11</v>
      </c>
      <c r="B7" s="6"/>
      <c r="C7" s="6"/>
      <c r="D7" s="7"/>
      <c r="E7" s="8"/>
      <c r="F7" s="6"/>
      <c r="G7" s="4"/>
      <c r="H7" s="4"/>
      <c r="I7" s="6"/>
      <c r="J7" s="6"/>
      <c r="K7" s="7"/>
      <c r="L7" s="16"/>
      <c r="M7" s="6"/>
      <c r="N7" s="5"/>
      <c r="O7" s="10"/>
      <c r="P7" s="12"/>
      <c r="Q7" s="7"/>
      <c r="R7" s="17"/>
      <c r="S7" s="6"/>
    </row>
    <row r="8" customFormat="false" ht="13.8" hidden="false" customHeight="false" outlineLevel="0" collapsed="false">
      <c r="A8" s="4"/>
      <c r="C8" s="6"/>
      <c r="D8" s="7" t="s">
        <v>12</v>
      </c>
      <c r="E8" s="18" t="n">
        <f aca="false">2*coh*COS(phi*PI()/180)/(1-SIN(phi*PI()/180))</f>
        <v>4.5325055808447</v>
      </c>
      <c r="F8" s="6" t="s">
        <v>6</v>
      </c>
      <c r="G8" s="4"/>
      <c r="H8" s="4"/>
      <c r="I8" s="6"/>
      <c r="J8" s="6"/>
      <c r="K8" s="7" t="s">
        <v>13</v>
      </c>
      <c r="L8" s="8" t="n">
        <f aca="false">(1+SIN(phi*PI()/180))/(1-SIN(phi*PI()/180))</f>
        <v>2.28262298226538</v>
      </c>
      <c r="N8" s="5"/>
      <c r="O8" s="10"/>
      <c r="P8" s="12"/>
      <c r="Q8" s="7" t="s">
        <v>14</v>
      </c>
      <c r="R8" s="8" t="n">
        <f aca="false">(2*po-sigcm)/(k+1)</f>
        <v>2.88412482039642</v>
      </c>
      <c r="S8" s="6" t="s">
        <v>6</v>
      </c>
    </row>
    <row r="9" customFormat="false" ht="13.8" hidden="false" customHeight="false" outlineLevel="0" collapsed="false">
      <c r="A9" s="4"/>
      <c r="B9" s="6"/>
      <c r="C9" s="19" t="s">
        <v>15</v>
      </c>
      <c r="F9" s="20" t="n">
        <f aca="false">D12</f>
        <v>0.042652058947918</v>
      </c>
      <c r="G9" s="4" t="s">
        <v>4</v>
      </c>
      <c r="H9" s="4"/>
      <c r="N9" s="5"/>
    </row>
    <row r="10" customFormat="false" ht="13.8" hidden="false" customHeight="false" outlineLevel="0" collapsed="false">
      <c r="A10" s="4"/>
      <c r="B10" s="6"/>
      <c r="C10" s="6"/>
      <c r="D10" s="7"/>
      <c r="E10" s="8"/>
      <c r="F10" s="6"/>
      <c r="G10" s="4"/>
      <c r="H10" s="4"/>
      <c r="I10" s="6"/>
      <c r="J10" s="6"/>
      <c r="K10" s="7"/>
      <c r="L10" s="10"/>
      <c r="M10" s="9"/>
      <c r="N10" s="5"/>
      <c r="O10" s="10"/>
      <c r="P10" s="12"/>
      <c r="Q10" s="7"/>
      <c r="R10" s="8"/>
      <c r="S10" s="6"/>
    </row>
    <row r="11" customFormat="false" ht="13.8" hidden="false" customHeight="false" outlineLevel="0" collapsed="false">
      <c r="A11" s="2" t="s">
        <v>16</v>
      </c>
      <c r="B11" s="4"/>
      <c r="C11" s="4"/>
      <c r="D11" s="4"/>
      <c r="E11" s="4"/>
      <c r="F11" s="21"/>
      <c r="G11" s="4"/>
      <c r="H11" s="4"/>
      <c r="I11" s="4"/>
      <c r="J11" s="4"/>
      <c r="K11" s="4"/>
      <c r="L11" s="4"/>
      <c r="M11" s="4"/>
      <c r="N11" s="5"/>
      <c r="O11" s="4"/>
      <c r="P11" s="4"/>
      <c r="Q11" s="4"/>
      <c r="R11" s="5" t="s">
        <v>17</v>
      </c>
      <c r="S11" s="5"/>
    </row>
    <row r="12" customFormat="false" ht="13.8" hidden="false" customHeight="false" outlineLevel="0" collapsed="false">
      <c r="A12" s="4"/>
      <c r="B12" s="4"/>
      <c r="C12" s="13" t="s">
        <v>18</v>
      </c>
      <c r="D12" s="22" t="n">
        <f aca="false">IF(rp&gt;ro,ro*((1+mu)/E)*(2*(1-mu)*(po-pcr)*((rp/ro)^2)-(1-2*mu)*(po-pi)),ro*(1+mu)*(po-pi)/E)</f>
        <v>0.042652058947918</v>
      </c>
      <c r="E12" s="22" t="n">
        <f aca="false">IF(rp&gt;ro,ro*((1+mu)/E)*(2*(1-mu)*(po-pcr)*((rp/ro)^2)-(1-2*mu)*(po-pi)),ro*(1+mu)*(po-pi)/E)</f>
        <v>0.0369929827119604</v>
      </c>
      <c r="F12" s="22" t="n">
        <f aca="false">IF(rp&gt;ro,ro*((1+mu)/E)*(2*(1-mu)*(po-pcr)*((rp/ro)^2)-(1-2*mu)*(po-pi)),ro*(1+mu)*(po-pi)/E)</f>
        <v>0.0324029890062263</v>
      </c>
      <c r="G12" s="22" t="n">
        <f aca="false">IF(rp&gt;ro,ro*((1+mu)/E)*(2*(1-mu)*(po-pcr)*((rp/ro)^2)-(1-2*mu)*(po-pi)),ro*(1+mu)*(po-pi)/E)</f>
        <v>0.0286373346081808</v>
      </c>
      <c r="H12" s="22" t="n">
        <f aca="false">IF(rp&gt;ro,ro*((1+mu)/E)*(2*(1-mu)*(po-pcr)*((rp/ro)^2)-(1-2*mu)*(po-pi)),ro*(1+mu)*(po-pi)/E)</f>
        <v>0.0270062322741656</v>
      </c>
      <c r="I12" s="22" t="n">
        <f aca="false">IF(rp&gt;ro,ro*((1+mu)/E)*(2*(1-mu)*(po-pcr)*((rp/ro)^2)-(1-2*mu)*(po-pi)),ro*(1+mu)*(po-pi)/E)</f>
        <v>0.0255186978735041</v>
      </c>
      <c r="J12" s="22" t="n">
        <f aca="false">IF(rp&gt;ro,ro*((1+mu)/E)*(2*(1-mu)*(po-pcr)*((rp/ro)^2)-(1-2*mu)*(po-pi)),ro*(1+mu)*(po-pi)/E)</f>
        <v>0.0229158253992575</v>
      </c>
      <c r="K12" s="22" t="n">
        <f aca="false">IF(rp&gt;ro,ro*((1+mu)/E)*(2*(1-mu)*(po-pcr)*((rp/ro)^2)-(1-2*mu)*(po-pi)),ro*(1+mu)*(po-pi)/E)</f>
        <v>0.0207297269909991</v>
      </c>
      <c r="L12" s="22" t="n">
        <f aca="false">IF(rp&gt;ro,ro*((1+mu)/E)*(2*(1-mu)*(po-pcr)*((rp/ro)^2)-(1-2*mu)*(po-pi)),ro*(1+mu)*(po-pi)/E)</f>
        <v>0.0188845014468335</v>
      </c>
      <c r="M12" s="22" t="n">
        <f aca="false">IF(rp&gt;ro,ro*((1+mu)/E)*(2*(1-mu)*(po-pcr)*((rp/ro)^2)-(1-2*mu)*(po-pi)),ro*(1+mu)*(po-pi)/E)</f>
        <v>0.0173210902391101</v>
      </c>
      <c r="N12" s="22" t="n">
        <f aca="false">IF(rp&gt;ro,ro*((1+mu)/E)*(2*(1-mu)*(po-pcr)*((rp/ro)^2)-(1-2*mu)*(po-pi)),ro*(1+mu)*(po-pi)/E)</f>
        <v>0.0159929322810851</v>
      </c>
      <c r="O12" s="22" t="n">
        <f aca="false">IF(rp&gt;ro,ro*((1+mu)/E)*(2*(1-mu)*(po-pcr)*((rp/ro)^2)-(1-2*mu)*(po-pi)),ro*(1+mu)*(po-pi)/E)</f>
        <v>0.0148628825930129</v>
      </c>
      <c r="P12" s="22" t="n">
        <f aca="false">IF(rp&gt;ro,ro*((1+mu)/E)*(2*(1-mu)*(po-pcr)*((rp/ro)^2)-(1-2*mu)*(po-pi)),ro*(1+mu)*(po-pi)/E)</f>
        <v>0</v>
      </c>
      <c r="Q12" s="18"/>
      <c r="R12" s="18"/>
      <c r="S12" s="6"/>
    </row>
    <row r="13" customFormat="false" ht="13.8" hidden="false" customHeight="false" outlineLevel="0" collapsed="false">
      <c r="A13" s="23"/>
      <c r="B13" s="22"/>
      <c r="C13" s="24"/>
      <c r="D13" s="22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7"/>
      <c r="R13" s="17"/>
      <c r="S13" s="8"/>
    </row>
    <row r="14" customFormat="false" ht="13.8" hidden="false" customHeight="false" outlineLevel="0" collapsed="false">
      <c r="A14" s="4"/>
      <c r="B14" s="4"/>
      <c r="C14" s="13" t="s">
        <v>19</v>
      </c>
      <c r="D14" s="15" t="n">
        <v>0</v>
      </c>
      <c r="E14" s="15" t="n">
        <f aca="false">0.1*pcr</f>
        <v>0.288412482039642</v>
      </c>
      <c r="F14" s="15" t="n">
        <f aca="false">0.2*pcr</f>
        <v>0.576824964079285</v>
      </c>
      <c r="G14" s="15" t="n">
        <f aca="false">0.3*pcr</f>
        <v>0.865237446118927</v>
      </c>
      <c r="H14" s="15" t="n">
        <f aca="false">0.35*pcr</f>
        <v>1.00944368713875</v>
      </c>
      <c r="I14" s="15" t="n">
        <f aca="false">0.4*pcr</f>
        <v>1.15364992815857</v>
      </c>
      <c r="J14" s="15" t="n">
        <f aca="false">0.5*pcr</f>
        <v>1.44206241019821</v>
      </c>
      <c r="K14" s="15" t="n">
        <f aca="false">0.6*pcr</f>
        <v>1.73047489223785</v>
      </c>
      <c r="L14" s="15" t="n">
        <f aca="false">0.7*pcr</f>
        <v>2.0188873742775</v>
      </c>
      <c r="M14" s="15" t="n">
        <f aca="false">0.8*pcr</f>
        <v>2.30729985631714</v>
      </c>
      <c r="N14" s="15" t="n">
        <f aca="false">0.9*pcr</f>
        <v>2.59571233835678</v>
      </c>
      <c r="O14" s="15" t="n">
        <f aca="false">pcr</f>
        <v>2.88412482039642</v>
      </c>
      <c r="P14" s="15" t="n">
        <f aca="false">po</f>
        <v>7</v>
      </c>
      <c r="Q14" s="6"/>
      <c r="R14" s="6"/>
      <c r="S14" s="6"/>
    </row>
    <row r="15" customFormat="false" ht="13.8" hidden="false" customHeight="false" outlineLevel="0" collapsed="false">
      <c r="A15" s="4"/>
      <c r="B15" s="4"/>
      <c r="C15" s="13" t="s">
        <v>20</v>
      </c>
      <c r="D15" s="15" t="n">
        <f aca="false">IF(pi&lt;pcr,ro*(2*(po*(k-1)+sigcm)/((1+k)*((k-1)*pi+sigcm)))^(1/(k-1)),#NAME?/2)</f>
        <v>7.96195838191408</v>
      </c>
      <c r="E15" s="15" t="n">
        <f aca="false">IF(pi&lt;pcr,ro*(2*(po*(k-1)+sigcm)/((1+k)*((k-1)*pi+sigcm)))^(1/(k-1)),#NAME?/2)</f>
        <v>7.48953342394655</v>
      </c>
      <c r="F15" s="15" t="n">
        <f aca="false">IF(pi&lt;pcr,ro*(2*(po*(k-1)+sigcm)/((1+k)*((k-1)*pi+sigcm)))^(1/(k-1)),#NAME?/2)</f>
        <v>7.07657397918263</v>
      </c>
      <c r="G15" s="15" t="n">
        <f aca="false">IF(pi&lt;pcr,ro*(2*(po*(k-1)+sigcm)/((1+k)*((k-1)*pi+sigcm)))^(1/(k-1)),#NAME?/2)</f>
        <v>6.71216041755468</v>
      </c>
      <c r="H15" s="15" t="n">
        <f aca="false">IF(pi&lt;pcr,ro*(2*(po*(k-1)+sigcm)/((1+k)*((k-1)*pi+sigcm)))^(1/(k-1)),#NAME?/2)</f>
        <v>6.54546664870578</v>
      </c>
      <c r="I15" s="15" t="n">
        <f aca="false">IF(pi&lt;pcr,ro*(2*(po*(k-1)+sigcm)/((1+k)*((k-1)*pi+sigcm)))^(1/(k-1)),#NAME?/2)</f>
        <v>6.3879308701408</v>
      </c>
      <c r="J15" s="15" t="n">
        <f aca="false">IF(pi&lt;pcr,ro*(2*(po*(k-1)+sigcm)/((1+k)*((k-1)*pi+sigcm)))^(1/(k-1)),#NAME?/2)</f>
        <v>6.09736776841711</v>
      </c>
      <c r="K15" s="15" t="n">
        <f aca="false">IF(pi&lt;pcr,ro*(2*(po*(k-1)+sigcm)/((1+k)*((k-1)*pi+sigcm)))^(1/(k-1)),#NAME?/2)</f>
        <v>5.83531177606302</v>
      </c>
      <c r="L15" s="15" t="n">
        <f aca="false">IF(pi&lt;pcr,ro*(2*(po*(k-1)+sigcm)/((1+k)*((k-1)*pi+sigcm)))^(1/(k-1)),#NAME?/2)</f>
        <v>5.59762253883577</v>
      </c>
      <c r="M15" s="15" t="n">
        <f aca="false">IF(pi&lt;pcr,ro*(2*(po*(k-1)+sigcm)/((1+k)*((k-1)*pi+sigcm)))^(1/(k-1)),#NAME?/2)</f>
        <v>5.38093681423556</v>
      </c>
      <c r="N15" s="15" t="n">
        <f aca="false">IF(pi&lt;pcr,ro*(2*(po*(k-1)+sigcm)/((1+k)*((k-1)*pi+sigcm)))^(1/(k-1)),#NAME?/2)</f>
        <v>5.18249274243985</v>
      </c>
      <c r="O15" s="15" t="n">
        <f aca="false">IF(pi&lt;pcr,ro*(2*(po*(k-1)+sigcm)/((1+k)*((k-1)*pi+sigcm)))^(1/(k-1)),ro)</f>
        <v>5</v>
      </c>
      <c r="P15" s="15" t="n">
        <f aca="false">IF(pi&lt;pcr,ro*(2*(po*(k-1)+sigcm)/((1+k)*((k-1)*pi+sigcm)))^(1/(k-1)),ro)</f>
        <v>5</v>
      </c>
      <c r="Q15" s="6"/>
      <c r="R15" s="6"/>
      <c r="S15" s="6"/>
    </row>
    <row r="16" customFormat="false" ht="13.8" hidden="false" customHeight="false" outlineLevel="0" collapsed="false">
      <c r="A16" s="4"/>
      <c r="B16" s="4"/>
      <c r="C16" s="13" t="s">
        <v>21</v>
      </c>
      <c r="D16" s="15" t="n">
        <f aca="false">rp-ro</f>
        <v>2.96195838191408</v>
      </c>
      <c r="E16" s="15" t="n">
        <f aca="false">rp-ro</f>
        <v>2.48953342394655</v>
      </c>
      <c r="F16" s="15" t="n">
        <f aca="false">rp-ro</f>
        <v>2.07657397918263</v>
      </c>
      <c r="G16" s="15" t="n">
        <f aca="false">rp-ro</f>
        <v>1.71216041755468</v>
      </c>
      <c r="H16" s="15" t="n">
        <f aca="false">rp-ro</f>
        <v>1.54546664870578</v>
      </c>
      <c r="I16" s="15" t="n">
        <f aca="false">rp-ro</f>
        <v>1.3879308701408</v>
      </c>
      <c r="J16" s="15" t="n">
        <f aca="false">rp-ro</f>
        <v>1.09736776841711</v>
      </c>
      <c r="K16" s="15" t="n">
        <f aca="false">rp-ro</f>
        <v>0.835311776063018</v>
      </c>
      <c r="L16" s="15" t="n">
        <f aca="false">rp-ro</f>
        <v>0.597622538835766</v>
      </c>
      <c r="M16" s="15" t="n">
        <f aca="false">rp-ro</f>
        <v>0.380936814235563</v>
      </c>
      <c r="N16" s="15" t="n">
        <f aca="false">rp-ro</f>
        <v>0.182492742439853</v>
      </c>
      <c r="O16" s="15" t="n">
        <f aca="false">rp-ro</f>
        <v>0</v>
      </c>
      <c r="P16" s="15" t="n">
        <f aca="false">rp-ro</f>
        <v>0</v>
      </c>
      <c r="Q16" s="6"/>
      <c r="R16" s="6"/>
      <c r="S16" s="6"/>
    </row>
    <row r="17" customFormat="false" ht="13.8" hidden="false" customHeight="false" outlineLevel="0" collapsed="false">
      <c r="A17" s="9" t="s">
        <v>22</v>
      </c>
      <c r="B17" s="8"/>
      <c r="C17" s="7"/>
      <c r="D17" s="25" t="n">
        <f aca="false">D$14/7</f>
        <v>0</v>
      </c>
      <c r="E17" s="25" t="n">
        <f aca="false">E$14/7</f>
        <v>0.0412017831485203</v>
      </c>
      <c r="F17" s="25" t="n">
        <f aca="false">F$14/7</f>
        <v>0.0824035662970407</v>
      </c>
      <c r="G17" s="25" t="n">
        <f aca="false">G$14/7</f>
        <v>0.123605349445561</v>
      </c>
      <c r="H17" s="25" t="n">
        <f aca="false">H$14/7</f>
        <v>0.144206241019821</v>
      </c>
      <c r="I17" s="25" t="n">
        <f aca="false">I$14/7</f>
        <v>0.164807132594081</v>
      </c>
      <c r="J17" s="25" t="n">
        <f aca="false">J$14/7</f>
        <v>0.206008915742602</v>
      </c>
      <c r="K17" s="25" t="n">
        <f aca="false">K$14/7</f>
        <v>0.247210698891122</v>
      </c>
      <c r="L17" s="25" t="n">
        <f aca="false">L$14/7</f>
        <v>0.288412482039642</v>
      </c>
      <c r="M17" s="25" t="n">
        <f aca="false">M$14/7</f>
        <v>0.329614265188163</v>
      </c>
      <c r="N17" s="25" t="n">
        <f aca="false">N$14/7</f>
        <v>0.370816048336683</v>
      </c>
      <c r="O17" s="25" t="n">
        <f aca="false">O$14/7</f>
        <v>0.412017831485203</v>
      </c>
      <c r="P17" s="25" t="n">
        <v>1</v>
      </c>
      <c r="Q17" s="8"/>
      <c r="R17" s="17"/>
      <c r="S17" s="17"/>
    </row>
    <row r="18" customFormat="false" ht="13.8" hidden="false" customHeight="false" outlineLevel="0" collapsed="false">
      <c r="N18" s="0"/>
      <c r="P18" s="4"/>
      <c r="Q18" s="15"/>
      <c r="R18" s="4"/>
      <c r="S18" s="4"/>
    </row>
    <row r="19" customFormat="false" ht="13.8" hidden="false" customHeight="false" outlineLevel="0" collapsed="false">
      <c r="A19" s="4" t="s">
        <v>23</v>
      </c>
      <c r="B19" s="7"/>
      <c r="C19" s="8"/>
      <c r="D19" s="0" t="n">
        <f aca="false">7*D$17</f>
        <v>0</v>
      </c>
      <c r="E19" s="0" t="n">
        <f aca="false">7*E$17</f>
        <v>0.288412482039642</v>
      </c>
      <c r="F19" s="0" t="n">
        <f aca="false">7*F$17</f>
        <v>0.576824964079285</v>
      </c>
      <c r="G19" s="0" t="n">
        <f aca="false">7*G$17</f>
        <v>0.865237446118927</v>
      </c>
      <c r="H19" s="0" t="n">
        <f aca="false">7*H$17</f>
        <v>1.00944368713875</v>
      </c>
      <c r="I19" s="0" t="n">
        <f aca="false">7*I$17</f>
        <v>1.15364992815857</v>
      </c>
      <c r="J19" s="0" t="n">
        <f aca="false">7*J$17</f>
        <v>1.44206241019821</v>
      </c>
      <c r="K19" s="0" t="n">
        <f aca="false">7*K$17</f>
        <v>1.73047489223785</v>
      </c>
      <c r="L19" s="0" t="n">
        <f aca="false">7*L$17</f>
        <v>2.0188873742775</v>
      </c>
      <c r="M19" s="0" t="n">
        <f aca="false">7*M$17</f>
        <v>2.30729985631714</v>
      </c>
      <c r="N19" s="0" t="n">
        <f aca="false">7*N$17</f>
        <v>2.59571233835678</v>
      </c>
      <c r="O19" s="0" t="n">
        <f aca="false">7*O$17</f>
        <v>2.88412482039642</v>
      </c>
      <c r="P19" s="0" t="n">
        <f aca="false">7*P$17</f>
        <v>7</v>
      </c>
      <c r="R19" s="4"/>
      <c r="S19" s="4"/>
    </row>
    <row r="20" customFormat="false" ht="13.8" hidden="false" customHeight="false" outlineLevel="0" collapsed="false">
      <c r="A20" s="0" t="s">
        <v>24</v>
      </c>
      <c r="D20" s="0" t="n">
        <v>0.0403</v>
      </c>
      <c r="E20" s="0" t="n">
        <v>0.0353</v>
      </c>
      <c r="F20" s="0" t="n">
        <v>0.031</v>
      </c>
      <c r="G20" s="0" t="n">
        <v>0.0275</v>
      </c>
      <c r="H20" s="0" t="n">
        <v>0.026</v>
      </c>
      <c r="I20" s="0" t="n">
        <v>0.0246</v>
      </c>
      <c r="J20" s="0" t="n">
        <v>0.0221</v>
      </c>
      <c r="K20" s="0" t="n">
        <v>0.0201</v>
      </c>
      <c r="L20" s="0" t="n">
        <v>0.0183</v>
      </c>
      <c r="M20" s="0" t="n">
        <v>0.0168</v>
      </c>
      <c r="N20" s="1" t="n">
        <v>0.0156</v>
      </c>
      <c r="O20" s="0" t="n">
        <v>0.0145</v>
      </c>
      <c r="P20" s="0" t="n">
        <v>0</v>
      </c>
      <c r="R20" s="4"/>
      <c r="S20" s="4"/>
    </row>
    <row r="21" customFormat="false" ht="13.8" hidden="false" customHeight="false" outlineLevel="0" collapsed="false">
      <c r="A21" s="4"/>
      <c r="B21" s="5"/>
      <c r="C21" s="4"/>
      <c r="D21" s="4"/>
      <c r="E21" s="4"/>
      <c r="F21" s="4"/>
      <c r="G21" s="4"/>
      <c r="H21" s="4"/>
      <c r="I21" s="13"/>
      <c r="J21" s="26"/>
      <c r="K21" s="4"/>
      <c r="L21" s="4"/>
      <c r="M21" s="4"/>
      <c r="N21" s="5"/>
      <c r="O21" s="4"/>
      <c r="P21" s="4"/>
      <c r="Q21" s="4"/>
      <c r="R21" s="4"/>
      <c r="S21" s="4"/>
    </row>
    <row r="22" customFormat="false" ht="13.8" hidden="false" customHeight="false" outlineLevel="0" collapsed="false">
      <c r="A22" s="27" t="s">
        <v>25</v>
      </c>
      <c r="B22" s="27"/>
      <c r="C22" s="27"/>
      <c r="D22" s="27"/>
      <c r="E22" s="27"/>
      <c r="I22" s="4"/>
      <c r="J22" s="4"/>
      <c r="K22" s="5"/>
      <c r="L22" s="4"/>
      <c r="M22" s="14"/>
      <c r="N22" s="12"/>
      <c r="O22" s="15"/>
      <c r="P22" s="4"/>
      <c r="Q22" s="15"/>
      <c r="R22" s="4"/>
      <c r="S22" s="4"/>
    </row>
    <row r="23" customFormat="false" ht="13.8" hidden="false" customHeight="false" outlineLevel="0" collapsed="false">
      <c r="A23" s="28"/>
      <c r="B23" s="29"/>
      <c r="C23" s="28"/>
      <c r="D23" s="28"/>
      <c r="E23" s="28"/>
      <c r="F23" s="28"/>
      <c r="G23" s="28"/>
      <c r="H23" s="28"/>
      <c r="I23" s="15"/>
      <c r="J23" s="15"/>
      <c r="K23" s="15"/>
      <c r="L23" s="4"/>
      <c r="M23" s="14"/>
      <c r="N23" s="12"/>
      <c r="O23" s="15"/>
      <c r="P23" s="4"/>
      <c r="Q23" s="15"/>
      <c r="R23" s="4"/>
      <c r="S23" s="4"/>
    </row>
    <row r="24" customFormat="false" ht="14.4" hidden="false" customHeight="false" outlineLevel="0" collapsed="false">
      <c r="A24" s="30" t="s">
        <v>26</v>
      </c>
      <c r="B24" s="30"/>
      <c r="C24" s="30"/>
      <c r="D24" s="30"/>
      <c r="E24" s="4" t="n">
        <f aca="false">((2*(po*(k-1)+sigcm))/((1+k)*sigcm))^(1/(k-1))</f>
        <v>1.59239167638282</v>
      </c>
      <c r="F24" s="28"/>
      <c r="G24" s="28"/>
      <c r="H24" s="28"/>
      <c r="I24" s="15"/>
      <c r="J24" s="15"/>
      <c r="K24" s="15"/>
      <c r="L24" s="4"/>
      <c r="M24" s="14"/>
      <c r="N24" s="12"/>
      <c r="O24" s="15"/>
      <c r="P24" s="4"/>
      <c r="Q24" s="15"/>
      <c r="R24" s="4"/>
      <c r="S24" s="4"/>
    </row>
    <row r="25" customFormat="false" ht="13.8" hidden="false" customHeight="false" outlineLevel="0" collapsed="false">
      <c r="A25" s="0" t="s">
        <v>27</v>
      </c>
      <c r="E25" s="0" t="n">
        <f aca="false">$D$12</f>
        <v>0.042652058947918</v>
      </c>
      <c r="F25" s="31"/>
      <c r="G25" s="31"/>
      <c r="H25" s="31"/>
      <c r="I25" s="15"/>
      <c r="J25" s="15"/>
      <c r="K25" s="15"/>
      <c r="L25" s="4"/>
      <c r="M25" s="14"/>
      <c r="N25" s="12"/>
      <c r="O25" s="15"/>
      <c r="P25" s="4"/>
      <c r="Q25" s="15"/>
      <c r="R25" s="31"/>
      <c r="S25" s="32"/>
    </row>
    <row r="26" customFormat="false" ht="13.8" hidden="false" customHeight="false" outlineLevel="0" collapsed="false">
      <c r="A26" s="23" t="s">
        <v>28</v>
      </c>
      <c r="B26" s="23"/>
      <c r="C26" s="23"/>
      <c r="D26" s="23"/>
      <c r="E26" s="33" t="n">
        <f aca="false">(uimax/3)*EXP(-0.15*(rpmaxro))</f>
        <v>0.0111965367092814</v>
      </c>
      <c r="F26" s="19" t="s">
        <v>4</v>
      </c>
      <c r="I26" s="15"/>
      <c r="J26" s="15"/>
      <c r="K26" s="34"/>
      <c r="L26" s="4"/>
      <c r="M26" s="5"/>
      <c r="N26" s="5"/>
      <c r="O26" s="15"/>
      <c r="P26" s="4"/>
      <c r="Q26" s="15"/>
    </row>
    <row r="27" customFormat="false" ht="13.8" hidden="false" customHeight="false" outlineLevel="0" collapsed="false">
      <c r="A27" s="4" t="s">
        <v>29</v>
      </c>
      <c r="B27" s="4"/>
      <c r="C27" s="4"/>
      <c r="D27" s="4"/>
      <c r="E27" s="4" t="n">
        <f aca="false">uiface/uimax</f>
        <v>0.262508703810838</v>
      </c>
      <c r="F27" s="4"/>
      <c r="I27" s="15"/>
      <c r="J27" s="15"/>
      <c r="K27" s="34"/>
      <c r="L27" s="4"/>
      <c r="M27" s="4"/>
      <c r="N27" s="5"/>
      <c r="O27" s="4"/>
      <c r="P27" s="4"/>
      <c r="Q27" s="4"/>
      <c r="R27" s="28"/>
      <c r="S27" s="28"/>
    </row>
    <row r="29" customFormat="false" ht="13.8" hidden="false" customHeight="false" outlineLevel="0" collapsed="false">
      <c r="A29" s="4" t="s">
        <v>30</v>
      </c>
    </row>
    <row r="30" customFormat="false" ht="13.8" hidden="false" customHeight="false" outlineLevel="0" collapsed="false">
      <c r="A30" s="4" t="s">
        <v>31</v>
      </c>
      <c r="B30" s="4" t="n">
        <f aca="false">x_ro*ro</f>
        <v>-25</v>
      </c>
      <c r="C30" s="4" t="n">
        <f aca="false">x_ro*ro</f>
        <v>-20</v>
      </c>
      <c r="D30" s="4" t="n">
        <f aca="false">x_ro*ro</f>
        <v>-15</v>
      </c>
      <c r="E30" s="4" t="n">
        <f aca="false">x_ro*ro</f>
        <v>-10</v>
      </c>
      <c r="F30" s="4" t="n">
        <f aca="false">x_ro*ro</f>
        <v>-5</v>
      </c>
      <c r="G30" s="4" t="n">
        <f aca="false">x_ro*ro</f>
        <v>0</v>
      </c>
      <c r="H30" s="35" t="n">
        <v>2</v>
      </c>
      <c r="I30" s="35" t="n">
        <f aca="false">x_ro*ro</f>
        <v>5</v>
      </c>
      <c r="J30" s="4" t="n">
        <f aca="false">x_ro*ro</f>
        <v>10</v>
      </c>
      <c r="K30" s="4" t="n">
        <f aca="false">x_ro*ro</f>
        <v>15</v>
      </c>
      <c r="L30" s="4" t="n">
        <f aca="false">x_ro*ro</f>
        <v>20</v>
      </c>
      <c r="M30" s="4" t="n">
        <f aca="false">x_ro*ro</f>
        <v>25</v>
      </c>
      <c r="N30" s="4" t="n">
        <f aca="false">x_ro*ro</f>
        <v>30</v>
      </c>
      <c r="O30" s="4" t="n">
        <f aca="false">x_ro*ro</f>
        <v>35</v>
      </c>
      <c r="P30" s="4" t="n">
        <f aca="false">x_ro*ro</f>
        <v>40</v>
      </c>
      <c r="Q30" s="4" t="n">
        <f aca="false">x_ro*ro</f>
        <v>45</v>
      </c>
      <c r="R30" s="4" t="n">
        <f aca="false">x_ro*ro</f>
        <v>50</v>
      </c>
      <c r="S30" s="4" t="n">
        <f aca="false">x_ro*ro</f>
        <v>55</v>
      </c>
      <c r="T30" s="4" t="n">
        <f aca="false">x_ro*ro</f>
        <v>60</v>
      </c>
      <c r="U30" s="4" t="n">
        <f aca="false">x_ro*ro</f>
        <v>65</v>
      </c>
      <c r="V30" s="4" t="n">
        <f aca="false">x_ro*ro</f>
        <v>70</v>
      </c>
      <c r="W30" s="4" t="n">
        <f aca="false">x_ro*ro</f>
        <v>75</v>
      </c>
      <c r="Z30" s="0" t="n">
        <v>0.022</v>
      </c>
      <c r="AA30" s="0" t="n">
        <v>0.09</v>
      </c>
    </row>
    <row r="31" customFormat="false" ht="13.8" hidden="false" customHeight="false" outlineLevel="0" collapsed="false">
      <c r="A31" s="36" t="s">
        <v>32</v>
      </c>
      <c r="B31" s="15" t="n">
        <v>-5</v>
      </c>
      <c r="C31" s="15" t="n">
        <v>-4</v>
      </c>
      <c r="D31" s="15" t="n">
        <v>-3</v>
      </c>
      <c r="E31" s="4" t="n">
        <v>-2</v>
      </c>
      <c r="F31" s="4" t="n">
        <v>-1</v>
      </c>
      <c r="G31" s="4" t="n">
        <v>0</v>
      </c>
      <c r="H31" s="35" t="n">
        <f aca="false">2/5</f>
        <v>0.4</v>
      </c>
      <c r="I31" s="35" t="n">
        <v>1</v>
      </c>
      <c r="J31" s="4" t="n">
        <v>2</v>
      </c>
      <c r="K31" s="35" t="n">
        <v>3</v>
      </c>
      <c r="L31" s="4" t="n">
        <v>4</v>
      </c>
      <c r="M31" s="4" t="n">
        <v>5</v>
      </c>
      <c r="N31" s="5" t="n">
        <v>6</v>
      </c>
      <c r="O31" s="4" t="n">
        <v>7</v>
      </c>
      <c r="P31" s="4" t="n">
        <v>8</v>
      </c>
      <c r="Q31" s="4" t="n">
        <v>9</v>
      </c>
      <c r="R31" s="4" t="n">
        <v>10</v>
      </c>
      <c r="S31" s="4" t="n">
        <v>11</v>
      </c>
      <c r="T31" s="4" t="n">
        <v>12</v>
      </c>
      <c r="U31" s="4" t="n">
        <v>13</v>
      </c>
      <c r="V31" s="4" t="n">
        <v>14</v>
      </c>
      <c r="W31" s="4" t="n">
        <v>15</v>
      </c>
      <c r="Z31" s="4" t="n">
        <v>0</v>
      </c>
      <c r="AA31" s="4" t="n">
        <v>0</v>
      </c>
    </row>
    <row r="32" customFormat="false" ht="13.8" hidden="false" customHeight="false" outlineLevel="0" collapsed="false">
      <c r="A32" s="37" t="s">
        <v>33</v>
      </c>
      <c r="B32" s="38" t="n">
        <f aca="false">uifaceuimax*EXP(x_ro)</f>
        <v>0.00176876973307605</v>
      </c>
      <c r="C32" s="38" t="n">
        <f aca="false">uifaceuimax*EXP(x_ro)</f>
        <v>0.00480801462414898</v>
      </c>
      <c r="D32" s="38" t="n">
        <f aca="false">uifaceuimax*EXP(x_ro)</f>
        <v>0.0130695387837895</v>
      </c>
      <c r="E32" s="38" t="n">
        <f aca="false">uifaceuimax*EXP(x_ro)</f>
        <v>0.0355266897823158</v>
      </c>
      <c r="F32" s="38" t="n">
        <f aca="false">uifaceuimax*EXP(x_ro)</f>
        <v>0.0965715552605707</v>
      </c>
      <c r="G32" s="33" t="n">
        <f aca="false">uifaceuimax</f>
        <v>0.262508703810838</v>
      </c>
      <c r="H32" s="39" t="n">
        <f aca="false">1-(1-uifaceuimax)*EXP((-3*x_ro)/(2*rpmaxro))</f>
        <v>0.494037495114958</v>
      </c>
      <c r="I32" s="35" t="n">
        <f aca="false">1-(1-uifaceuimax)*EXP((-3*x_ro)/(2*rpmaxro))</f>
        <v>0.712485013952947</v>
      </c>
      <c r="J32" s="4" t="n">
        <f aca="false">1-(1-uifaceuimax)*EXP((-3*x_ro)/(2*rpmaxro))</f>
        <v>0.887910721619644</v>
      </c>
      <c r="K32" s="35" t="n">
        <f aca="false">1-(1-uifaceuimax)*EXP((-3*x_ro)/(2*rpmaxro))</f>
        <v>0.956301386231837</v>
      </c>
      <c r="L32" s="4" t="n">
        <f aca="false">1-(1-uifaceuimax)*EXP((-3*x_ro)/(2*rpmaxro))</f>
        <v>0.982963858159749</v>
      </c>
      <c r="M32" s="4" t="n">
        <f aca="false">1-(1-uifaceuimax)*EXP((-3*x_ro)/(2*rpmaxro))</f>
        <v>0.993358367605414</v>
      </c>
      <c r="N32" s="4" t="n">
        <f aca="false">1-(1-uifaceuimax)*EXP((-3*x_ro)/(2*rpmaxro))</f>
        <v>0.997410723550059</v>
      </c>
      <c r="O32" s="4" t="n">
        <f aca="false">1-(1-uifaceuimax)*EXP((-3*x_ro)/(2*rpmaxro))</f>
        <v>0.998990556517448</v>
      </c>
      <c r="P32" s="4" t="n">
        <f aca="false">1-(1-uifaceuimax)*EXP((-3*x_ro)/(2*rpmaxro))</f>
        <v>0.999606462977528</v>
      </c>
      <c r="Q32" s="4" t="n">
        <f aca="false">1-(1-uifaceuimax)*EXP((-3*x_ro)/(2*rpmaxro))</f>
        <v>0.99984657745507</v>
      </c>
      <c r="R32" s="4" t="n">
        <f aca="false">1-(1-uifaceuimax)*EXP((-3*x_ro)/(2*rpmaxro))</f>
        <v>0.999940187387848</v>
      </c>
      <c r="S32" s="4" t="n">
        <f aca="false">1-(1-uifaceuimax)*EXP((-3*x_ro)/(2*rpmaxro))</f>
        <v>0.999976681728398</v>
      </c>
      <c r="T32" s="4" t="n">
        <f aca="false">1-(1-uifaceuimax)*EXP((-3*x_ro)/(2*rpmaxro))</f>
        <v>0.999990909245209</v>
      </c>
      <c r="U32" s="4" t="n">
        <f aca="false">1-(1-uifaceuimax)*EXP((-3*x_ro)/(2*rpmaxro))</f>
        <v>0.999996455919886</v>
      </c>
      <c r="V32" s="4" t="n">
        <f aca="false">1-(1-uifaceuimax)*EXP((-3*x_ro)/(2*rpmaxro))</f>
        <v>0.999998618321125</v>
      </c>
      <c r="W32" s="4" t="n">
        <f aca="false">1-(1-uifaceuimax)*EXP((-3*x_ro)/(2*rpmaxro))</f>
        <v>0.999999461344989</v>
      </c>
    </row>
    <row r="33" customFormat="false" ht="13.2" hidden="false" customHeight="false" outlineLevel="0" collapsed="false">
      <c r="A33" s="0" t="s">
        <v>34</v>
      </c>
      <c r="B33" s="0" t="n">
        <f aca="false">ui_uimax*uimax</f>
        <v>7.54416709204529E-005</v>
      </c>
      <c r="C33" s="0" t="n">
        <f aca="false">ui_uimax*uimax</f>
        <v>0.000205071723171654</v>
      </c>
      <c r="D33" s="0" t="n">
        <f aca="false">ui_uimax*uimax</f>
        <v>0.000557442738628292</v>
      </c>
      <c r="E33" s="0" t="n">
        <f aca="false">ui_uimax*uimax</f>
        <v>0.00151528646681973</v>
      </c>
      <c r="F33" s="0" t="n">
        <f aca="false">ui_uimax*uimax</f>
        <v>0.00411897566766598</v>
      </c>
      <c r="G33" s="0" t="n">
        <f aca="false">uiface</f>
        <v>0.0111965367092814</v>
      </c>
      <c r="H33" s="40" t="n">
        <f aca="false">ui_uimax*uimax</f>
        <v>0.0210717163641249</v>
      </c>
      <c r="I33" s="40" t="n">
        <f aca="false">ui_uimax*uimax</f>
        <v>0.0303889528146293</v>
      </c>
      <c r="J33" s="0" t="n">
        <f aca="false">ui_uimax*uimax</f>
        <v>0.0378712204390095</v>
      </c>
      <c r="K33" s="40" t="n">
        <f aca="false">ui_uimax*uimax</f>
        <v>0.040788223097536</v>
      </c>
      <c r="L33" s="0" t="n">
        <f aca="false">ui_uimax*uimax</f>
        <v>0.0419254324219025</v>
      </c>
      <c r="M33" s="0" t="n">
        <f aca="false">ui_uimax*uimax</f>
        <v>0.0423687796515137</v>
      </c>
      <c r="N33" s="0" t="n">
        <f aca="false">ui_uimax*uimax</f>
        <v>0.0425416209761427</v>
      </c>
      <c r="O33" s="0" t="n">
        <f aca="false">ui_uimax*uimax</f>
        <v>0.0426090041049956</v>
      </c>
      <c r="P33" s="0" t="n">
        <f aca="false">ui_uimax*uimax</f>
        <v>0.0426352737836373</v>
      </c>
      <c r="Q33" s="0" t="n">
        <f aca="false">ui_uimax*uimax</f>
        <v>0.0426455151604877</v>
      </c>
      <c r="R33" s="0" t="n">
        <f aca="false">ui_uimax*uimax</f>
        <v>0.0426495078168586</v>
      </c>
      <c r="S33" s="0" t="n">
        <f aca="false">ui_uimax*uimax</f>
        <v>0.0426510643756231</v>
      </c>
      <c r="T33" s="0" t="n">
        <f aca="false">ui_uimax*uimax</f>
        <v>0.0426516712085088</v>
      </c>
      <c r="U33" s="0" t="n">
        <f aca="false">ui_uimax*uimax</f>
        <v>0.0426519077856041</v>
      </c>
      <c r="V33" s="0" t="n">
        <f aca="false">ui_uimax*uimax</f>
        <v>0.0426520000164692</v>
      </c>
      <c r="W33" s="0" t="n">
        <f aca="false">ui_uimax*uimax</f>
        <v>0.0426520359731727</v>
      </c>
      <c r="Z33" s="0" t="n">
        <v>0.076</v>
      </c>
      <c r="AA33" s="0" t="n">
        <v>0.09</v>
      </c>
    </row>
    <row r="34" customFormat="false" ht="13.2" hidden="false" customHeight="false" outlineLevel="0" collapsed="false">
      <c r="A34" s="0" t="s">
        <v>35</v>
      </c>
      <c r="B34" s="0" t="n">
        <f aca="false">x_ro*ro</f>
        <v>-25</v>
      </c>
      <c r="C34" s="0" t="n">
        <f aca="false">x_ro*ro</f>
        <v>-20</v>
      </c>
      <c r="D34" s="0" t="n">
        <f aca="false">x_ro*ro</f>
        <v>-15</v>
      </c>
      <c r="E34" s="0" t="n">
        <f aca="false">x_ro*ro</f>
        <v>-10</v>
      </c>
      <c r="F34" s="0" t="n">
        <f aca="false">x_ro*ro</f>
        <v>-5</v>
      </c>
      <c r="G34" s="0" t="n">
        <f aca="false">x_ro*ro</f>
        <v>0</v>
      </c>
      <c r="H34" s="0" t="n">
        <f aca="false">x_ro*ro</f>
        <v>2</v>
      </c>
      <c r="I34" s="0" t="n">
        <f aca="false">x_ro*ro</f>
        <v>5</v>
      </c>
      <c r="J34" s="0" t="n">
        <f aca="false">x_ro*ro</f>
        <v>10</v>
      </c>
      <c r="K34" s="0" t="n">
        <f aca="false">x_ro*ro</f>
        <v>15</v>
      </c>
      <c r="L34" s="0" t="n">
        <f aca="false">x_ro*ro</f>
        <v>20</v>
      </c>
      <c r="M34" s="0" t="n">
        <f aca="false">x_ro*ro</f>
        <v>25</v>
      </c>
      <c r="N34" s="0" t="n">
        <f aca="false">x_ro*ro</f>
        <v>30</v>
      </c>
      <c r="O34" s="0" t="n">
        <f aca="false">x_ro*ro</f>
        <v>35</v>
      </c>
      <c r="P34" s="0" t="n">
        <f aca="false">x_ro*ro</f>
        <v>40</v>
      </c>
      <c r="Q34" s="0" t="n">
        <f aca="false">x_ro*ro</f>
        <v>45</v>
      </c>
      <c r="R34" s="0" t="n">
        <f aca="false">x_ro*ro</f>
        <v>50</v>
      </c>
      <c r="S34" s="0" t="n">
        <f aca="false">x_ro*ro</f>
        <v>55</v>
      </c>
      <c r="T34" s="0" t="n">
        <f aca="false">x_ro*ro</f>
        <v>60</v>
      </c>
      <c r="U34" s="0" t="n">
        <f aca="false">x_ro*ro</f>
        <v>65</v>
      </c>
      <c r="V34" s="0" t="n">
        <f aca="false">x_ro*ro</f>
        <v>70</v>
      </c>
      <c r="W34" s="0" t="n">
        <f aca="false">x_ro*ro</f>
        <v>75</v>
      </c>
      <c r="Z34" s="0" t="n">
        <v>2</v>
      </c>
      <c r="AA34" s="0" t="n">
        <v>2</v>
      </c>
    </row>
    <row r="35" customFormat="false" ht="13.2" hidden="false" customHeight="false" outlineLevel="0" collapsed="false">
      <c r="A35" s="0" t="s">
        <v>34</v>
      </c>
      <c r="B35" s="0" t="n">
        <f aca="false">uimax*(uifaceuimax*EXP(x_ro))</f>
        <v>7.54416709204529E-005</v>
      </c>
      <c r="C35" s="0" t="n">
        <f aca="false">uimax*(uifaceuimax*EXP(x_ro))</f>
        <v>0.000205071723171654</v>
      </c>
      <c r="D35" s="0" t="n">
        <f aca="false">uimax*(uifaceuimax*EXP(x_ro))</f>
        <v>0.000557442738628292</v>
      </c>
      <c r="E35" s="0" t="n">
        <f aca="false">uimax*(uifaceuimax*EXP(x_ro))</f>
        <v>0.00151528646681973</v>
      </c>
      <c r="F35" s="0" t="n">
        <f aca="false">uimax*(uifaceuimax*EXP(x_ro))</f>
        <v>0.00411897566766598</v>
      </c>
      <c r="G35" s="0" t="n">
        <v>0.0111965367092814</v>
      </c>
      <c r="H35" s="40" t="n">
        <f aca="false">uimax*(1-(1-uifaceuimax)*EXP((-3*x_ro)/(2*rpmaxro)))</f>
        <v>0.0210717163641249</v>
      </c>
      <c r="I35" s="40" t="n">
        <f aca="false">uimax*(1-(1-uifaceuimax)*EXP((-3*x_ro)/(2*rpmaxro)))</f>
        <v>0.0303889528146293</v>
      </c>
      <c r="J35" s="0" t="n">
        <f aca="false">uimax*(1-(1-uifaceuimax)*EXP((-3*x_ro)/(2*rpmaxro)))</f>
        <v>0.0378712204390095</v>
      </c>
      <c r="K35" s="40" t="n">
        <f aca="false">uimax*(1-(1-uifaceuimax)*EXP((-3*x_ro)/(2*rpmaxro)))</f>
        <v>0.040788223097536</v>
      </c>
      <c r="L35" s="0" t="n">
        <f aca="false">uimax*(1-(1-uifaceuimax)*EXP((-3*x_ro)/(2*rpmaxro)))</f>
        <v>0.0419254324219025</v>
      </c>
      <c r="M35" s="0" t="n">
        <f aca="false">uimax*(1-(1-uifaceuimax)*EXP((-3*x_ro)/(2*rpmaxro)))</f>
        <v>0.0423687796515137</v>
      </c>
      <c r="N35" s="0" t="n">
        <f aca="false">uimax*(1-(1-uifaceuimax)*EXP((-3*x_ro)/(2*rpmaxro)))</f>
        <v>0.0425416209761427</v>
      </c>
      <c r="O35" s="0" t="n">
        <f aca="false">uimax*(1-(1-uifaceuimax)*EXP((-3*x_ro)/(2*rpmaxro)))</f>
        <v>0.0426090041049956</v>
      </c>
      <c r="P35" s="0" t="n">
        <f aca="false">uimax*(1-(1-uifaceuimax)*EXP((-3*x_ro)/(2*rpmaxro)))</f>
        <v>0.0426352737836373</v>
      </c>
      <c r="Q35" s="0" t="n">
        <f aca="false">uimax*(1-(1-uifaceuimax)*EXP((-3*x_ro)/(2*rpmaxro)))</f>
        <v>0.0426455151604877</v>
      </c>
      <c r="R35" s="0" t="n">
        <f aca="false">uimax*(1-(1-uifaceuimax)*EXP((-3*x_ro)/(2*rpmaxro)))</f>
        <v>0.0426495078168586</v>
      </c>
      <c r="S35" s="0" t="n">
        <f aca="false">uimax*(1-(1-uifaceuimax)*EXP((-3*x_ro)/(2*rpmaxro)))</f>
        <v>0.0426510643756231</v>
      </c>
      <c r="T35" s="0" t="n">
        <f aca="false">uimax*(1-(1-uifaceuimax)*EXP((-3*x_ro)/(2*rpmaxro)))</f>
        <v>0.0426516712085088</v>
      </c>
      <c r="U35" s="0" t="n">
        <f aca="false">uimax*(1-(1-uifaceuimax)*EXP((-3*x_ro)/(2*rpmaxro)))</f>
        <v>0.0426519077856041</v>
      </c>
      <c r="V35" s="0" t="n">
        <f aca="false">uimax*(1-(1-uifaceuimax)*EXP((-3*x_ro)/(2*rpmaxro)))</f>
        <v>0.0426520000164692</v>
      </c>
      <c r="W35" s="0" t="n">
        <f aca="false">uimax*(1-(1-uifaceuimax)*EXP((-3*x_ro)/(2*rpmaxro)))</f>
        <v>0.0426520359731727</v>
      </c>
    </row>
    <row r="36" customFormat="false" ht="13.2" hidden="false" customHeight="false" outlineLevel="0" collapsed="false">
      <c r="H36" s="40"/>
      <c r="I36" s="40"/>
      <c r="K36" s="40"/>
      <c r="N36" s="0"/>
    </row>
    <row r="37" customFormat="false" ht="13.2" hidden="false" customHeight="false" outlineLevel="0" collapsed="false">
      <c r="H37" s="40"/>
      <c r="I37" s="40"/>
      <c r="K37" s="40"/>
      <c r="N37" s="0"/>
    </row>
    <row r="38" customFormat="false" ht="13.2" hidden="false" customHeight="false" outlineLevel="0" collapsed="false">
      <c r="H38" s="40"/>
      <c r="I38" s="40"/>
      <c r="K38" s="40"/>
      <c r="N38" s="0"/>
    </row>
    <row r="39" customFormat="false" ht="13.2" hidden="false" customHeight="false" outlineLevel="0" collapsed="false">
      <c r="H39" s="40"/>
      <c r="I39" s="40"/>
      <c r="K39" s="40"/>
      <c r="N39" s="0"/>
    </row>
    <row r="40" customFormat="false" ht="13.2" hidden="false" customHeight="false" outlineLevel="0" collapsed="false">
      <c r="H40" s="40"/>
      <c r="I40" s="40"/>
      <c r="K40" s="40"/>
      <c r="N40" s="0"/>
    </row>
    <row r="41" customFormat="false" ht="13.2" hidden="false" customHeight="false" outlineLevel="0" collapsed="false">
      <c r="H41" s="40"/>
      <c r="I41" s="40"/>
      <c r="K41" s="40"/>
      <c r="N41" s="0"/>
    </row>
    <row r="42" customFormat="false" ht="13.2" hidden="false" customHeight="false" outlineLevel="0" collapsed="false">
      <c r="H42" s="40"/>
      <c r="I42" s="40"/>
      <c r="K42" s="40"/>
      <c r="N42" s="0"/>
    </row>
    <row r="43" customFormat="false" ht="13.2" hidden="false" customHeight="false" outlineLevel="0" collapsed="false">
      <c r="H43" s="40"/>
      <c r="I43" s="40"/>
      <c r="K43" s="40"/>
      <c r="N43" s="0"/>
    </row>
    <row r="44" customFormat="false" ht="13.2" hidden="false" customHeight="false" outlineLevel="0" collapsed="false">
      <c r="H44" s="40"/>
      <c r="I44" s="40"/>
      <c r="K44" s="40"/>
      <c r="N44" s="0"/>
    </row>
    <row r="45" customFormat="false" ht="13.2" hidden="false" customHeight="false" outlineLevel="0" collapsed="false">
      <c r="H45" s="40"/>
      <c r="I45" s="40"/>
      <c r="K45" s="40"/>
      <c r="N45" s="0"/>
    </row>
    <row r="46" customFormat="false" ht="13.2" hidden="false" customHeight="false" outlineLevel="0" collapsed="false">
      <c r="H46" s="40"/>
      <c r="I46" s="40"/>
      <c r="K46" s="40"/>
      <c r="N46" s="0"/>
    </row>
    <row r="47" customFormat="false" ht="13.2" hidden="false" customHeight="false" outlineLevel="0" collapsed="false">
      <c r="H47" s="40"/>
      <c r="I47" s="40"/>
      <c r="K47" s="40"/>
      <c r="N47" s="0"/>
    </row>
    <row r="48" customFormat="false" ht="13.2" hidden="false" customHeight="false" outlineLevel="0" collapsed="false">
      <c r="H48" s="40"/>
      <c r="I48" s="40"/>
      <c r="K48" s="40"/>
      <c r="N48" s="0"/>
    </row>
    <row r="49" customFormat="false" ht="13.2" hidden="false" customHeight="false" outlineLevel="0" collapsed="false">
      <c r="H49" s="40"/>
      <c r="I49" s="40"/>
      <c r="K49" s="40"/>
      <c r="N49" s="0"/>
    </row>
    <row r="50" customFormat="false" ht="13.2" hidden="false" customHeight="false" outlineLevel="0" collapsed="false">
      <c r="H50" s="40"/>
      <c r="I50" s="40"/>
      <c r="K50" s="40"/>
      <c r="N50" s="0"/>
    </row>
    <row r="51" customFormat="false" ht="13.2" hidden="false" customHeight="false" outlineLevel="0" collapsed="false">
      <c r="H51" s="40"/>
      <c r="I51" s="40"/>
      <c r="K51" s="40"/>
      <c r="N51" s="0"/>
    </row>
    <row r="52" customFormat="false" ht="13.2" hidden="false" customHeight="false" outlineLevel="0" collapsed="false">
      <c r="H52" s="40"/>
      <c r="I52" s="40"/>
      <c r="K52" s="40"/>
      <c r="N52" s="0"/>
    </row>
    <row r="53" customFormat="false" ht="13.2" hidden="false" customHeight="false" outlineLevel="0" collapsed="false">
      <c r="H53" s="40"/>
      <c r="I53" s="40"/>
      <c r="K53" s="40"/>
      <c r="N53" s="0"/>
    </row>
    <row r="54" customFormat="false" ht="13.2" hidden="false" customHeight="false" outlineLevel="0" collapsed="false">
      <c r="H54" s="40"/>
      <c r="I54" s="40"/>
      <c r="K54" s="40"/>
      <c r="N54" s="0"/>
    </row>
    <row r="55" customFormat="false" ht="13.2" hidden="false" customHeight="false" outlineLevel="0" collapsed="false">
      <c r="H55" s="40"/>
      <c r="I55" s="40"/>
      <c r="K55" s="40"/>
      <c r="N55" s="0"/>
    </row>
    <row r="56" customFormat="false" ht="13.2" hidden="false" customHeight="false" outlineLevel="0" collapsed="false">
      <c r="H56" s="40"/>
      <c r="I56" s="40"/>
      <c r="K56" s="40"/>
      <c r="N56" s="0"/>
    </row>
    <row r="57" customFormat="false" ht="13.2" hidden="false" customHeight="false" outlineLevel="0" collapsed="false">
      <c r="H57" s="40"/>
      <c r="I57" s="40"/>
      <c r="K57" s="40"/>
      <c r="N57" s="0"/>
    </row>
    <row r="58" customFormat="false" ht="13.2" hidden="false" customHeight="false" outlineLevel="0" collapsed="false">
      <c r="H58" s="40"/>
      <c r="I58" s="40"/>
      <c r="K58" s="40"/>
      <c r="N58" s="0"/>
    </row>
    <row r="59" customFormat="false" ht="13.2" hidden="false" customHeight="false" outlineLevel="0" collapsed="false">
      <c r="H59" s="40"/>
      <c r="I59" s="40"/>
      <c r="K59" s="40"/>
      <c r="N59" s="0"/>
    </row>
    <row r="60" customFormat="false" ht="13.2" hidden="false" customHeight="false" outlineLevel="0" collapsed="false">
      <c r="H60" s="40"/>
      <c r="I60" s="40"/>
      <c r="K60" s="40"/>
      <c r="N60" s="0"/>
    </row>
    <row r="61" customFormat="false" ht="13.2" hidden="false" customHeight="false" outlineLevel="0" collapsed="false">
      <c r="H61" s="40"/>
      <c r="I61" s="40"/>
      <c r="K61" s="40"/>
      <c r="N61" s="0"/>
    </row>
    <row r="62" customFormat="false" ht="13.2" hidden="false" customHeight="false" outlineLevel="0" collapsed="false">
      <c r="H62" s="40"/>
      <c r="I62" s="40"/>
      <c r="K62" s="40"/>
      <c r="N62" s="0"/>
    </row>
    <row r="63" customFormat="false" ht="13.2" hidden="false" customHeight="false" outlineLevel="0" collapsed="false">
      <c r="H63" s="40"/>
      <c r="I63" s="40"/>
      <c r="K63" s="40"/>
      <c r="N63" s="0"/>
    </row>
    <row r="64" customFormat="false" ht="13.2" hidden="false" customHeight="false" outlineLevel="0" collapsed="false">
      <c r="H64" s="40"/>
      <c r="I64" s="40"/>
      <c r="K64" s="40"/>
      <c r="N64" s="0"/>
    </row>
    <row r="65" customFormat="false" ht="13.2" hidden="false" customHeight="false" outlineLevel="0" collapsed="false">
      <c r="H65" s="40"/>
      <c r="I65" s="40"/>
      <c r="K65" s="40"/>
      <c r="N65" s="0"/>
    </row>
    <row r="66" customFormat="false" ht="13.2" hidden="false" customHeight="false" outlineLevel="0" collapsed="false">
      <c r="H66" s="40"/>
      <c r="I66" s="40"/>
      <c r="K66" s="40"/>
      <c r="N66" s="0"/>
    </row>
    <row r="67" customFormat="false" ht="13.2" hidden="false" customHeight="false" outlineLevel="0" collapsed="false">
      <c r="H67" s="40"/>
      <c r="I67" s="40"/>
      <c r="K67" s="40"/>
      <c r="N67" s="0"/>
    </row>
    <row r="68" customFormat="false" ht="13.2" hidden="false" customHeight="false" outlineLevel="0" collapsed="false">
      <c r="H68" s="40"/>
      <c r="I68" s="40"/>
      <c r="K68" s="40"/>
      <c r="N68" s="0"/>
    </row>
    <row r="69" customFormat="false" ht="13.2" hidden="false" customHeight="false" outlineLevel="0" collapsed="false">
      <c r="H69" s="40"/>
      <c r="I69" s="40"/>
      <c r="K69" s="40"/>
      <c r="N69" s="0"/>
    </row>
    <row r="70" customFormat="false" ht="13.2" hidden="false" customHeight="false" outlineLevel="0" collapsed="false">
      <c r="H70" s="40"/>
      <c r="I70" s="40"/>
      <c r="K70" s="40"/>
      <c r="N70" s="0"/>
    </row>
    <row r="71" customFormat="false" ht="13.2" hidden="false" customHeight="false" outlineLevel="0" collapsed="false">
      <c r="H71" s="40"/>
      <c r="I71" s="40"/>
      <c r="K71" s="40"/>
      <c r="N71" s="0"/>
    </row>
    <row r="72" customFormat="false" ht="13.2" hidden="false" customHeight="false" outlineLevel="0" collapsed="false">
      <c r="H72" s="40"/>
      <c r="I72" s="40"/>
      <c r="K72" s="40"/>
      <c r="N72" s="0"/>
    </row>
    <row r="73" customFormat="false" ht="13.2" hidden="false" customHeight="false" outlineLevel="0" collapsed="false">
      <c r="H73" s="40"/>
      <c r="I73" s="40"/>
      <c r="K73" s="40"/>
      <c r="N73" s="0"/>
    </row>
    <row r="74" customFormat="false" ht="13.2" hidden="false" customHeight="false" outlineLevel="0" collapsed="false">
      <c r="H74" s="40"/>
      <c r="I74" s="40"/>
      <c r="K74" s="40"/>
      <c r="N74" s="0"/>
    </row>
    <row r="75" customFormat="false" ht="13.2" hidden="false" customHeight="false" outlineLevel="0" collapsed="false">
      <c r="H75" s="40"/>
      <c r="I75" s="40"/>
      <c r="K75" s="40"/>
      <c r="N75" s="0"/>
    </row>
    <row r="76" customFormat="false" ht="13.2" hidden="false" customHeight="false" outlineLevel="0" collapsed="false">
      <c r="H76" s="40"/>
      <c r="I76" s="40"/>
      <c r="K76" s="40"/>
      <c r="N76" s="0"/>
    </row>
    <row r="77" customFormat="false" ht="13.2" hidden="false" customHeight="false" outlineLevel="0" collapsed="false">
      <c r="H77" s="40"/>
      <c r="I77" s="40"/>
      <c r="K77" s="40"/>
      <c r="N77" s="0"/>
    </row>
    <row r="78" customFormat="false" ht="13.2" hidden="false" customHeight="false" outlineLevel="0" collapsed="false">
      <c r="H78" s="40"/>
      <c r="I78" s="40"/>
      <c r="K78" s="40"/>
      <c r="N78" s="0"/>
    </row>
    <row r="79" customFormat="false" ht="13.2" hidden="false" customHeight="false" outlineLevel="0" collapsed="false">
      <c r="H79" s="40"/>
      <c r="I79" s="40"/>
      <c r="K79" s="40"/>
      <c r="N79" s="0"/>
    </row>
    <row r="80" customFormat="false" ht="13.2" hidden="false" customHeight="false" outlineLevel="0" collapsed="false">
      <c r="H80" s="40"/>
      <c r="I80" s="40"/>
      <c r="K80" s="40"/>
      <c r="N80" s="0"/>
    </row>
    <row r="81" customFormat="false" ht="13.2" hidden="false" customHeight="false" outlineLevel="0" collapsed="false">
      <c r="H81" s="40"/>
      <c r="I81" s="40"/>
      <c r="K81" s="40"/>
      <c r="N81" s="0"/>
    </row>
    <row r="96" customFormat="false" ht="13.2" hidden="false" customHeight="false" outlineLevel="0" collapsed="false">
      <c r="AB96" s="40"/>
    </row>
    <row r="171" customFormat="false" ht="13.2" hidden="false" customHeight="false" outlineLevel="0" collapsed="false">
      <c r="F171" s="41"/>
    </row>
    <row r="189" customFormat="false" ht="12" hidden="false" customHeight="true" outlineLevel="0" collapsed="false"/>
    <row r="200" customFormat="false" ht="13.2" hidden="false" customHeight="false" outlineLevel="0" collapsed="false">
      <c r="A200" s="42" t="s">
        <v>36</v>
      </c>
      <c r="B200" s="42"/>
      <c r="C200" s="42"/>
      <c r="D200" s="42"/>
    </row>
    <row r="202" customFormat="false" ht="13.2" hidden="false" customHeight="false" outlineLevel="0" collapsed="false">
      <c r="A202" s="43" t="s">
        <v>37</v>
      </c>
      <c r="B202" s="43"/>
      <c r="C202" s="43"/>
    </row>
    <row r="204" customFormat="false" ht="13.2" hidden="false" customHeight="false" outlineLevel="0" collapsed="false">
      <c r="A204" s="0" t="s">
        <v>38</v>
      </c>
      <c r="D204" s="0" t="s">
        <v>39</v>
      </c>
      <c r="E204" s="0" t="n">
        <v>0.0403</v>
      </c>
      <c r="F204" s="0" t="n">
        <v>0.0353</v>
      </c>
      <c r="G204" s="0" t="n">
        <v>0.031</v>
      </c>
      <c r="H204" s="0" t="n">
        <v>0.0275</v>
      </c>
      <c r="I204" s="0" t="n">
        <v>0.026</v>
      </c>
      <c r="J204" s="0" t="n">
        <v>0.0246</v>
      </c>
      <c r="K204" s="0" t="n">
        <v>0.0221</v>
      </c>
      <c r="L204" s="0" t="n">
        <v>0.0201</v>
      </c>
      <c r="M204" s="0" t="n">
        <v>0.0183</v>
      </c>
      <c r="N204" s="1" t="n">
        <v>0.0168</v>
      </c>
      <c r="O204" s="0" t="n">
        <v>0.0156</v>
      </c>
      <c r="P204" s="0" t="n">
        <v>0.0145</v>
      </c>
      <c r="Q204" s="0" t="n">
        <v>0</v>
      </c>
    </row>
    <row r="205" customFormat="false" ht="13.2" hidden="false" customHeight="false" outlineLevel="0" collapsed="false">
      <c r="D205" s="0" t="s">
        <v>40</v>
      </c>
      <c r="E205" s="0" t="n">
        <v>0</v>
      </c>
      <c r="F205" s="0" t="n">
        <v>0.288412482039642</v>
      </c>
      <c r="G205" s="0" t="n">
        <v>0.576824964079285</v>
      </c>
      <c r="H205" s="0" t="n">
        <v>0.865237446118927</v>
      </c>
      <c r="I205" s="0" t="n">
        <v>1.00944368713875</v>
      </c>
      <c r="J205" s="0" t="n">
        <v>1.15364992815857</v>
      </c>
      <c r="K205" s="0" t="n">
        <v>1.44206241019821</v>
      </c>
      <c r="L205" s="0" t="n">
        <v>1.73047489223785</v>
      </c>
      <c r="M205" s="0" t="n">
        <v>2.0188873742775</v>
      </c>
      <c r="N205" s="1" t="n">
        <v>2.30729985631714</v>
      </c>
      <c r="O205" s="0" t="n">
        <v>2.59571233835678</v>
      </c>
      <c r="P205" s="0" t="n">
        <v>2.88412482039642</v>
      </c>
      <c r="Q205" s="0" t="n">
        <v>7</v>
      </c>
    </row>
    <row r="208" customFormat="false" ht="13.2" hidden="false" customHeight="false" outlineLevel="0" collapsed="false">
      <c r="A208" s="0" t="s">
        <v>41</v>
      </c>
      <c r="D208" s="0" t="s">
        <v>39</v>
      </c>
      <c r="E208" s="0" t="n">
        <v>0.042652058947918</v>
      </c>
      <c r="F208" s="0" t="n">
        <v>0.0369929827119604</v>
      </c>
      <c r="G208" s="0" t="n">
        <v>0.0324029890062263</v>
      </c>
      <c r="H208" s="0" t="n">
        <v>0.0286373346081808</v>
      </c>
      <c r="I208" s="0" t="n">
        <v>0.0270062322741656</v>
      </c>
      <c r="J208" s="0" t="n">
        <v>0.0255186978735041</v>
      </c>
      <c r="K208" s="0" t="n">
        <v>0.0229158253992575</v>
      </c>
      <c r="L208" s="0" t="n">
        <v>0.0207297269909991</v>
      </c>
      <c r="M208" s="0" t="n">
        <v>0.0188845014468335</v>
      </c>
      <c r="N208" s="1" t="n">
        <v>0.0173210902391101</v>
      </c>
      <c r="O208" s="0" t="n">
        <v>0.0159929322810851</v>
      </c>
      <c r="P208" s="0" t="n">
        <v>0.0148628825930129</v>
      </c>
      <c r="Q208" s="0" t="n">
        <v>0</v>
      </c>
    </row>
    <row r="209" customFormat="false" ht="13.2" hidden="false" customHeight="false" outlineLevel="0" collapsed="false">
      <c r="A209" s="0" t="s">
        <v>42</v>
      </c>
      <c r="D209" s="0" t="s">
        <v>40</v>
      </c>
      <c r="E209" s="0" t="n">
        <v>0</v>
      </c>
      <c r="F209" s="0" t="n">
        <v>0.288412482039642</v>
      </c>
      <c r="G209" s="0" t="n">
        <v>0.576824964079285</v>
      </c>
      <c r="H209" s="0" t="n">
        <v>0.865237446118927</v>
      </c>
      <c r="I209" s="0" t="n">
        <v>1.00944368713875</v>
      </c>
      <c r="J209" s="0" t="n">
        <v>1.15364992815857</v>
      </c>
      <c r="K209" s="0" t="n">
        <v>1.44206241019821</v>
      </c>
      <c r="L209" s="0" t="n">
        <v>1.73047489223785</v>
      </c>
      <c r="M209" s="0" t="n">
        <v>2.0188873742775</v>
      </c>
      <c r="N209" s="1" t="n">
        <v>2.30729985631714</v>
      </c>
      <c r="O209" s="0" t="n">
        <v>2.59571233835678</v>
      </c>
      <c r="P209" s="0" t="n">
        <v>2.88412482039642</v>
      </c>
      <c r="Q209" s="0" t="n">
        <v>7</v>
      </c>
    </row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>
      <c r="A248" s="42" t="s">
        <v>43</v>
      </c>
      <c r="B248" s="42"/>
      <c r="C248" s="42"/>
      <c r="D248" s="42"/>
    </row>
    <row r="249" customFormat="false" ht="12" hidden="false" customHeight="true" outlineLevel="0" collapsed="false"/>
    <row r="250" customFormat="false" ht="12" hidden="false" customHeight="true" outlineLevel="0" collapsed="false">
      <c r="A250" s="0" t="s">
        <v>44</v>
      </c>
      <c r="H250" s="0" t="n">
        <v>2</v>
      </c>
      <c r="I250" s="0" t="s">
        <v>4</v>
      </c>
    </row>
    <row r="251" customFormat="false" ht="12" hidden="false" customHeight="true" outlineLevel="0" collapsed="false">
      <c r="A251" s="0" t="s">
        <v>45</v>
      </c>
      <c r="D251" s="0" t="s">
        <v>46</v>
      </c>
      <c r="E251" s="44" t="n">
        <v>5</v>
      </c>
      <c r="F251" s="0" t="s">
        <v>47</v>
      </c>
      <c r="H251" s="0" t="n">
        <v>0.0303889528146293</v>
      </c>
      <c r="I251" s="0" t="s">
        <v>4</v>
      </c>
    </row>
    <row r="258" customFormat="false" ht="13.2" hidden="false" customHeight="false" outlineLevel="0" collapsed="false">
      <c r="C258" s="43" t="s">
        <v>48</v>
      </c>
      <c r="D258" s="41"/>
      <c r="E258" s="43" t="s">
        <v>49</v>
      </c>
      <c r="F258" s="43"/>
      <c r="G258" s="43"/>
      <c r="H258" s="43"/>
      <c r="I258" s="43"/>
      <c r="J258" s="43"/>
    </row>
    <row r="260" customFormat="false" ht="13.2" hidden="false" customHeight="false" outlineLevel="0" collapsed="false">
      <c r="C260" s="19" t="s">
        <v>1</v>
      </c>
      <c r="E260" s="19"/>
      <c r="H260" s="19"/>
      <c r="J260" s="0" t="s">
        <v>50</v>
      </c>
    </row>
    <row r="261" customFormat="false" ht="13.2" hidden="false" customHeight="false" outlineLevel="0" collapsed="false">
      <c r="C261" s="0" t="s">
        <v>51</v>
      </c>
      <c r="G261" s="0" t="s">
        <v>52</v>
      </c>
      <c r="H261" s="20" t="n">
        <v>0.0123</v>
      </c>
      <c r="I261" s="0" t="s">
        <v>53</v>
      </c>
      <c r="J261" s="0" t="s">
        <v>54</v>
      </c>
      <c r="K261" s="0" t="n">
        <f aca="false">(Ass*Sys)/(Ss*ro)</f>
        <v>0.6027</v>
      </c>
      <c r="L261" s="0" t="s">
        <v>6</v>
      </c>
    </row>
    <row r="262" customFormat="false" ht="13.2" hidden="false" customHeight="false" outlineLevel="0" collapsed="false">
      <c r="C262" s="0" t="s">
        <v>55</v>
      </c>
      <c r="G262" s="0" t="s">
        <v>56</v>
      </c>
      <c r="H262" s="0" t="n">
        <v>207000</v>
      </c>
      <c r="I262" s="0" t="s">
        <v>6</v>
      </c>
      <c r="J262" s="0" t="s">
        <v>57</v>
      </c>
      <c r="K262" s="45" t="n">
        <f aca="false">pss/Kss</f>
        <v>0.00118357487922705</v>
      </c>
      <c r="L262" s="0" t="s">
        <v>4</v>
      </c>
    </row>
    <row r="263" customFormat="false" ht="13.2" hidden="false" customHeight="false" outlineLevel="0" collapsed="false">
      <c r="C263" s="0" t="s">
        <v>58</v>
      </c>
      <c r="G263" s="0" t="s">
        <v>59</v>
      </c>
      <c r="H263" s="0" t="n">
        <v>245</v>
      </c>
      <c r="I263" s="0" t="s">
        <v>6</v>
      </c>
      <c r="J263" s="0" t="s">
        <v>60</v>
      </c>
      <c r="K263" s="0" t="n">
        <f aca="false">ro*(Ess*Ass)/(Ss*ro^2)</f>
        <v>509.22</v>
      </c>
      <c r="L263" s="0" t="s">
        <v>61</v>
      </c>
    </row>
    <row r="264" customFormat="false" ht="13.2" hidden="false" customHeight="false" outlineLevel="0" collapsed="false">
      <c r="C264" s="0" t="s">
        <v>62</v>
      </c>
      <c r="G264" s="19" t="s">
        <v>63</v>
      </c>
      <c r="H264" s="0" t="n">
        <v>5</v>
      </c>
      <c r="I264" s="0" t="s">
        <v>4</v>
      </c>
      <c r="J264" s="0" t="s">
        <v>64</v>
      </c>
      <c r="K264" s="45" t="n">
        <f aca="false">100*$K$262/ro</f>
        <v>0.0236714975845411</v>
      </c>
    </row>
    <row r="265" customFormat="false" ht="13.2" hidden="false" customHeight="false" outlineLevel="0" collapsed="false">
      <c r="C265" s="19" t="s">
        <v>65</v>
      </c>
      <c r="G265" s="0" t="s">
        <v>66</v>
      </c>
      <c r="H265" s="0" t="n">
        <v>1</v>
      </c>
      <c r="I265" s="0" t="s">
        <v>4</v>
      </c>
      <c r="J265" s="0" t="s">
        <v>67</v>
      </c>
      <c r="K265" s="45" t="n">
        <f aca="false">uio+uismax</f>
        <v>0.0315725276938563</v>
      </c>
      <c r="L265" s="0" t="s">
        <v>4</v>
      </c>
    </row>
    <row r="267" customFormat="false" ht="13.2" hidden="false" customHeight="false" outlineLevel="0" collapsed="false">
      <c r="C267" s="19" t="s">
        <v>68</v>
      </c>
      <c r="G267" s="46" t="s">
        <v>69</v>
      </c>
      <c r="H267" s="47" t="n">
        <f aca="false">uio</f>
        <v>0.0303889528146293</v>
      </c>
      <c r="I267" s="20" t="n">
        <f aca="false">uismax+uio</f>
        <v>0.0315725276938563</v>
      </c>
      <c r="J267" s="0" t="n">
        <v>0.06</v>
      </c>
    </row>
    <row r="268" customFormat="false" ht="13.2" hidden="false" customHeight="false" outlineLevel="0" collapsed="false">
      <c r="G268" s="46" t="s">
        <v>70</v>
      </c>
      <c r="H268" s="0" t="n">
        <v>0</v>
      </c>
      <c r="I268" s="0" t="n">
        <f aca="false">pss</f>
        <v>0.6027</v>
      </c>
      <c r="J268" s="0" t="n">
        <f aca="false">pss</f>
        <v>0.6027</v>
      </c>
    </row>
    <row r="270" customFormat="false" ht="13.2" hidden="false" customHeight="false" outlineLevel="0" collapsed="false">
      <c r="C270" s="19" t="s">
        <v>71</v>
      </c>
      <c r="I270" s="44" t="n">
        <v>1</v>
      </c>
    </row>
    <row r="272" customFormat="false" ht="13.2" hidden="false" customHeight="false" outlineLevel="0" collapsed="false">
      <c r="C272" s="43" t="s">
        <v>72</v>
      </c>
      <c r="D272" s="43"/>
      <c r="E272" s="43"/>
    </row>
    <row r="274" customFormat="false" ht="13.2" hidden="false" customHeight="false" outlineLevel="0" collapsed="false">
      <c r="C274" s="0" t="s">
        <v>1</v>
      </c>
      <c r="J274" s="0" t="s">
        <v>11</v>
      </c>
    </row>
    <row r="275" customFormat="false" ht="13.2" hidden="false" customHeight="false" outlineLevel="0" collapsed="false">
      <c r="C275" s="0" t="s">
        <v>73</v>
      </c>
      <c r="G275" s="19" t="s">
        <v>74</v>
      </c>
      <c r="H275" s="0" t="n">
        <v>30000</v>
      </c>
      <c r="I275" s="0" t="s">
        <v>6</v>
      </c>
    </row>
    <row r="276" customFormat="false" ht="13.2" hidden="false" customHeight="false" outlineLevel="0" collapsed="false">
      <c r="C276" s="0" t="s">
        <v>75</v>
      </c>
      <c r="G276" s="19" t="s">
        <v>76</v>
      </c>
      <c r="H276" s="0" t="n">
        <v>0.2</v>
      </c>
      <c r="J276" s="19" t="s">
        <v>77</v>
      </c>
      <c r="K276" s="0" t="n">
        <f aca="false">0.5*sconc*(1-((ro-tcc)^2)/(ro^2))</f>
        <v>2.037</v>
      </c>
      <c r="L276" s="0" t="s">
        <v>6</v>
      </c>
    </row>
    <row r="277" customFormat="false" ht="13.2" hidden="false" customHeight="false" outlineLevel="0" collapsed="false">
      <c r="C277" s="0" t="s">
        <v>78</v>
      </c>
      <c r="G277" s="19" t="s">
        <v>79</v>
      </c>
      <c r="H277" s="0" t="n">
        <v>0.3</v>
      </c>
      <c r="I277" s="0" t="s">
        <v>4</v>
      </c>
      <c r="J277" s="0" t="s">
        <v>80</v>
      </c>
      <c r="K277" s="45" t="n">
        <f aca="false">pscc/Kscc</f>
        <v>0.005264</v>
      </c>
      <c r="L277" s="0" t="s">
        <v>4</v>
      </c>
    </row>
    <row r="278" customFormat="false" ht="13.2" hidden="false" customHeight="false" outlineLevel="0" collapsed="false">
      <c r="C278" s="19" t="s">
        <v>62</v>
      </c>
      <c r="D278" s="19"/>
      <c r="G278" s="19" t="s">
        <v>63</v>
      </c>
      <c r="H278" s="0" t="n">
        <v>5</v>
      </c>
      <c r="I278" s="0" t="s">
        <v>4</v>
      </c>
      <c r="J278" s="0" t="s">
        <v>81</v>
      </c>
      <c r="K278" s="48" t="n">
        <f aca="false">Ecc*(ro^2-(ro-tcc)^2)/(2*(1-gcc^2)*(ro-tcc)*ro^2)</f>
        <v>386.968085106383</v>
      </c>
      <c r="L278" s="0" t="s">
        <v>61</v>
      </c>
    </row>
    <row r="279" customFormat="false" ht="13.2" hidden="false" customHeight="false" outlineLevel="0" collapsed="false">
      <c r="C279" s="0" t="s">
        <v>82</v>
      </c>
      <c r="G279" s="19" t="s">
        <v>83</v>
      </c>
      <c r="H279" s="0" t="n">
        <v>35</v>
      </c>
      <c r="I279" s="0" t="s">
        <v>6</v>
      </c>
      <c r="J279" s="0" t="s">
        <v>64</v>
      </c>
      <c r="K279" s="0" t="n">
        <f aca="false">100*$K$277/ro</f>
        <v>0.10528</v>
      </c>
    </row>
    <row r="280" customFormat="false" ht="13.2" hidden="false" customHeight="false" outlineLevel="0" collapsed="false">
      <c r="J280" s="0" t="s">
        <v>67</v>
      </c>
      <c r="K280" s="45" t="n">
        <f aca="false">uio+uicmax</f>
        <v>0.0356529528146293</v>
      </c>
      <c r="L280" s="0" t="s">
        <v>4</v>
      </c>
    </row>
    <row r="282" customFormat="false" ht="13.2" hidden="false" customHeight="false" outlineLevel="0" collapsed="false">
      <c r="C282" s="19" t="s">
        <v>84</v>
      </c>
      <c r="H282" s="46" t="s">
        <v>69</v>
      </c>
      <c r="I282" s="47" t="n">
        <f aca="false">uio</f>
        <v>0.0303889528146293</v>
      </c>
      <c r="J282" s="20" t="n">
        <f aca="false">uio+uicmax</f>
        <v>0.0356529528146293</v>
      </c>
      <c r="K282" s="0" t="n">
        <v>0.06</v>
      </c>
    </row>
    <row r="283" customFormat="false" ht="13.2" hidden="false" customHeight="false" outlineLevel="0" collapsed="false">
      <c r="H283" s="46" t="s">
        <v>70</v>
      </c>
      <c r="I283" s="0" t="n">
        <v>0</v>
      </c>
      <c r="J283" s="0" t="n">
        <f aca="false">pscc</f>
        <v>2.037</v>
      </c>
      <c r="K283" s="0" t="n">
        <f aca="false">pscc</f>
        <v>2.037</v>
      </c>
    </row>
    <row r="285" customFormat="false" ht="13.2" hidden="false" customHeight="false" outlineLevel="0" collapsed="false">
      <c r="C285" s="19" t="s">
        <v>85</v>
      </c>
      <c r="I285" s="44" t="n">
        <v>3.4</v>
      </c>
    </row>
    <row r="286" customFormat="false" ht="13.2" hidden="false" customHeight="false" outlineLevel="0" collapsed="false">
      <c r="N286" s="44"/>
    </row>
    <row r="287" customFormat="false" ht="13.2" hidden="false" customHeight="false" outlineLevel="0" collapsed="false">
      <c r="C287" s="43" t="s">
        <v>86</v>
      </c>
      <c r="D287" s="43"/>
      <c r="E287" s="43"/>
      <c r="H287" s="19"/>
      <c r="J287" s="19"/>
    </row>
    <row r="288" customFormat="false" ht="13.2" hidden="false" customHeight="false" outlineLevel="0" collapsed="false">
      <c r="E288" s="19"/>
      <c r="H288" s="19"/>
      <c r="J288" s="19"/>
    </row>
    <row r="289" customFormat="false" ht="13.2" hidden="false" customHeight="false" outlineLevel="0" collapsed="false">
      <c r="C289" s="0" t="s">
        <v>1</v>
      </c>
      <c r="J289" s="0" t="s">
        <v>50</v>
      </c>
    </row>
    <row r="290" customFormat="false" ht="13.2" hidden="false" customHeight="false" outlineLevel="0" collapsed="false">
      <c r="C290" s="0" t="s">
        <v>87</v>
      </c>
      <c r="G290" s="19" t="s">
        <v>88</v>
      </c>
      <c r="H290" s="0" t="n">
        <v>3</v>
      </c>
      <c r="I290" s="0" t="s">
        <v>4</v>
      </c>
    </row>
    <row r="291" customFormat="false" ht="13.2" hidden="false" customHeight="false" outlineLevel="0" collapsed="false">
      <c r="C291" s="0" t="s">
        <v>89</v>
      </c>
      <c r="G291" s="19" t="s">
        <v>90</v>
      </c>
      <c r="H291" s="0" t="n">
        <v>0.034</v>
      </c>
      <c r="I291" s="0" t="s">
        <v>4</v>
      </c>
      <c r="J291" s="19" t="s">
        <v>91</v>
      </c>
      <c r="K291" s="0" t="n">
        <f aca="false">Tbfail/(srl*src)</f>
        <v>0.354</v>
      </c>
      <c r="L291" s="0" t="s">
        <v>6</v>
      </c>
    </row>
    <row r="292" customFormat="false" ht="13.2" hidden="false" customHeight="false" outlineLevel="0" collapsed="false">
      <c r="C292" s="0" t="s">
        <v>92</v>
      </c>
      <c r="G292" s="19" t="s">
        <v>93</v>
      </c>
      <c r="H292" s="0" t="n">
        <v>207000</v>
      </c>
      <c r="I292" s="0" t="s">
        <v>6</v>
      </c>
      <c r="J292" s="0" t="s">
        <v>94</v>
      </c>
      <c r="K292" s="45" t="n">
        <f aca="false">psr/Krb</f>
        <v>0.00565075471185306</v>
      </c>
      <c r="L292" s="0" t="s">
        <v>4</v>
      </c>
    </row>
    <row r="293" customFormat="false" ht="13.2" hidden="false" customHeight="false" outlineLevel="0" collapsed="false">
      <c r="C293" s="0" t="s">
        <v>95</v>
      </c>
      <c r="G293" s="19" t="s">
        <v>96</v>
      </c>
      <c r="H293" s="0" t="n">
        <v>0.354</v>
      </c>
      <c r="I293" s="0" t="s">
        <v>97</v>
      </c>
      <c r="J293" s="0" t="s">
        <v>98</v>
      </c>
      <c r="K293" s="48" t="n">
        <f aca="false">(Erb*PI()*drb^2)/(4*Lrb*src*srl)</f>
        <v>62.6464991052341</v>
      </c>
      <c r="L293" s="0" t="s">
        <v>61</v>
      </c>
    </row>
    <row r="294" customFormat="false" ht="13.2" hidden="false" customHeight="false" outlineLevel="0" collapsed="false">
      <c r="C294" s="0" t="s">
        <v>99</v>
      </c>
      <c r="G294" s="19" t="s">
        <v>63</v>
      </c>
      <c r="H294" s="0" t="n">
        <v>5</v>
      </c>
      <c r="I294" s="0" t="s">
        <v>4</v>
      </c>
      <c r="J294" s="0" t="s">
        <v>64</v>
      </c>
      <c r="K294" s="45" t="n">
        <f aca="false">100*K292/ro</f>
        <v>0.113015094237061</v>
      </c>
    </row>
    <row r="295" customFormat="false" ht="13.2" hidden="false" customHeight="false" outlineLevel="0" collapsed="false">
      <c r="C295" s="0" t="s">
        <v>100</v>
      </c>
      <c r="G295" s="19" t="s">
        <v>101</v>
      </c>
      <c r="H295" s="0" t="n">
        <v>1</v>
      </c>
      <c r="I295" s="0" t="s">
        <v>4</v>
      </c>
      <c r="J295" s="0" t="s">
        <v>67</v>
      </c>
      <c r="K295" s="45" t="n">
        <f aca="false">uio+uirmax</f>
        <v>0.0360397075264824</v>
      </c>
      <c r="L295" s="0" t="s">
        <v>4</v>
      </c>
    </row>
    <row r="296" customFormat="false" ht="13.2" hidden="false" customHeight="false" outlineLevel="0" collapsed="false">
      <c r="C296" s="0" t="s">
        <v>102</v>
      </c>
      <c r="G296" s="19" t="s">
        <v>103</v>
      </c>
      <c r="H296" s="0" t="n">
        <v>1</v>
      </c>
      <c r="I296" s="0" t="s">
        <v>4</v>
      </c>
    </row>
    <row r="298" customFormat="false" ht="13.2" hidden="false" customHeight="false" outlineLevel="0" collapsed="false">
      <c r="C298" s="19" t="s">
        <v>104</v>
      </c>
      <c r="G298" s="46" t="s">
        <v>69</v>
      </c>
      <c r="H298" s="20" t="n">
        <f aca="false">uio</f>
        <v>0.0303889528146293</v>
      </c>
      <c r="I298" s="0" t="n">
        <f aca="false">uio+uirmax</f>
        <v>0.0360397075264824</v>
      </c>
      <c r="J298" s="0" t="n">
        <v>0.06</v>
      </c>
    </row>
    <row r="299" customFormat="false" ht="13.2" hidden="false" customHeight="false" outlineLevel="0" collapsed="false">
      <c r="G299" s="46" t="s">
        <v>70</v>
      </c>
      <c r="H299" s="0" t="n">
        <v>0</v>
      </c>
      <c r="I299" s="0" t="n">
        <f aca="false">psr</f>
        <v>0.354</v>
      </c>
      <c r="J299" s="0" t="n">
        <f aca="false">psr</f>
        <v>0.354</v>
      </c>
    </row>
    <row r="301" customFormat="false" ht="13.2" hidden="false" customHeight="false" outlineLevel="0" collapsed="false">
      <c r="C301" s="19" t="s">
        <v>105</v>
      </c>
      <c r="I301" s="49" t="n">
        <v>1</v>
      </c>
    </row>
    <row r="311" customFormat="false" ht="13.2" hidden="false" customHeight="false" outlineLevel="0" collapsed="false">
      <c r="A311" s="42"/>
      <c r="B311" s="42"/>
      <c r="C311" s="42"/>
    </row>
    <row r="323" customFormat="false" ht="15.6" hidden="false" customHeight="false" outlineLevel="0" collapsed="false">
      <c r="A323" s="50"/>
      <c r="B323" s="50"/>
      <c r="C323" s="51"/>
      <c r="D323" s="51"/>
      <c r="E323" s="51"/>
      <c r="F323" s="51"/>
      <c r="G323" s="51"/>
      <c r="H323" s="51"/>
      <c r="I323" s="51"/>
      <c r="J323" s="51"/>
      <c r="K323" s="51"/>
    </row>
    <row r="324" customFormat="false" ht="1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</row>
    <row r="325" customFormat="false" ht="1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</row>
    <row r="326" customFormat="false" ht="1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</row>
    <row r="327" customFormat="false" ht="1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</row>
    <row r="328" customFormat="false" ht="1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</row>
    <row r="329" customFormat="false" ht="1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</row>
    <row r="330" customFormat="false" ht="1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</row>
    <row r="331" customFormat="false" ht="1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</row>
    <row r="332" customFormat="false" ht="1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</row>
    <row r="333" customFormat="false" ht="1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</row>
    <row r="334" customFormat="false" ht="1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</row>
  </sheetData>
  <mergeCells count="2">
    <mergeCell ref="A22:E22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18:19:01Z</dcterms:created>
  <dc:creator>Evert Hoek</dc:creator>
  <dc:description/>
  <dc:language>en-US</dc:language>
  <cp:lastModifiedBy>Evert</cp:lastModifiedBy>
  <cp:lastPrinted>1998-09-28T17:28:46Z</cp:lastPrinted>
  <dcterms:modified xsi:type="dcterms:W3CDTF">2012-04-04T12:40:47Z</dcterms:modified>
  <cp:revision>0</cp:revision>
  <dc:subject/>
  <dc:title/>
</cp:coreProperties>
</file>